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 X DISTRITOS" sheetId="1" state="visible" r:id="rId2"/>
    <sheet name="DISTRITO XIII" sheetId="2" state="visible" r:id="rId3"/>
    <sheet name="DISTRITO XIV" sheetId="3" state="visible" r:id="rId4"/>
    <sheet name="DISTRITO X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2">
  <si>
    <t xml:space="preserve">INSTITUTO ESTATAL ELECTORAL DE BAJA CALIFORNIA SUR</t>
  </si>
  <si>
    <t xml:space="preserve">PROCESO ESTATAL ELECTORAL 2004-2005</t>
  </si>
  <si>
    <t xml:space="preserve">ELECCION DE MIEMBROS DE AYUNTAMIENTO DE MULEGÉ</t>
  </si>
  <si>
    <t xml:space="preserve">COMONDÚ</t>
  </si>
  <si>
    <t xml:space="preserve">PAN</t>
  </si>
  <si>
    <t xml:space="preserve">PRI-PVEM</t>
  </si>
  <si>
    <t xml:space="preserve">PRD-CONV.</t>
  </si>
  <si>
    <t xml:space="preserve">PT</t>
  </si>
  <si>
    <t xml:space="preserve">CNR</t>
  </si>
  <si>
    <t xml:space="preserve">NULOS</t>
  </si>
  <si>
    <t xml:space="preserve">TOTAL</t>
  </si>
  <si>
    <t xml:space="preserve">LISTADO</t>
  </si>
  <si>
    <t xml:space="preserve">PARTICIPACION</t>
  </si>
  <si>
    <t xml:space="preserve">XIII</t>
  </si>
  <si>
    <t xml:space="preserve">XIV</t>
  </si>
  <si>
    <t xml:space="preserve">XV</t>
  </si>
  <si>
    <t xml:space="preserve">FUENTES:</t>
  </si>
  <si>
    <t xml:space="preserve">ACTAS DE ESCRUTINIO Y COMPUTO DE CASILLAS INSTALADAS EL DIA DE LA JORNADA ELECTORAL</t>
  </si>
  <si>
    <t xml:space="preserve">INSTITUTO ESTATAL ELECTORAL DE B.C.S., PROCESO ESTATAL ELECTORAL 2004 - 2005</t>
  </si>
  <si>
    <t xml:space="preserve">ELECCION DE MIEMBROS DE AYUNTAMIENTO DE MULEGE</t>
  </si>
  <si>
    <t xml:space="preserve">D I S T R I T O   X I I I</t>
  </si>
  <si>
    <t xml:space="preserve">SECCION</t>
  </si>
  <si>
    <t xml:space="preserve">CASILLA</t>
  </si>
  <si>
    <t xml:space="preserve">PRD-CONVERG.</t>
  </si>
  <si>
    <t xml:space="preserve">NO REG</t>
  </si>
  <si>
    <t xml:space="preserve">075</t>
  </si>
  <si>
    <t xml:space="preserve">B</t>
  </si>
  <si>
    <t xml:space="preserve">076</t>
  </si>
  <si>
    <t xml:space="preserve">C</t>
  </si>
  <si>
    <t xml:space="preserve">077</t>
  </si>
  <si>
    <t xml:space="preserve">ESP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EXT</t>
  </si>
  <si>
    <t xml:space="preserve">EXT C1</t>
  </si>
  <si>
    <t xml:space="preserve">084</t>
  </si>
  <si>
    <t xml:space="preserve">085</t>
  </si>
  <si>
    <t xml:space="preserve">EXT 1</t>
  </si>
  <si>
    <t xml:space="preserve">EXT 2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D I S T R I T O   X I V</t>
  </si>
  <si>
    <t xml:space="preserve">092</t>
  </si>
  <si>
    <t xml:space="preserve">093</t>
  </si>
  <si>
    <t xml:space="preserve">094</t>
  </si>
  <si>
    <t xml:space="preserve">C1</t>
  </si>
  <si>
    <t xml:space="preserve">C2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D I S T R I T O   X V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 AYUNTAMIENTO 2004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9</xdr:row>
      <xdr:rowOff>57960</xdr:rowOff>
    </xdr:from>
    <xdr:to>
      <xdr:col>4</xdr:col>
      <xdr:colOff>734760</xdr:colOff>
      <xdr:row>9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76400" y="2296440"/>
          <a:ext cx="66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9</xdr:row>
      <xdr:rowOff>65520</xdr:rowOff>
    </xdr:from>
    <xdr:to>
      <xdr:col>3</xdr:col>
      <xdr:colOff>725040</xdr:colOff>
      <xdr:row>9</xdr:row>
      <xdr:rowOff>58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92320" y="2304000"/>
          <a:ext cx="68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9</xdr:row>
      <xdr:rowOff>65520</xdr:rowOff>
    </xdr:from>
    <xdr:to>
      <xdr:col>2</xdr:col>
      <xdr:colOff>734400</xdr:colOff>
      <xdr:row>9</xdr:row>
      <xdr:rowOff>589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47480" y="2304000"/>
          <a:ext cx="68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9</xdr:row>
      <xdr:rowOff>65520</xdr:rowOff>
    </xdr:from>
    <xdr:to>
      <xdr:col>5</xdr:col>
      <xdr:colOff>724680</xdr:colOff>
      <xdr:row>9</xdr:row>
      <xdr:rowOff>609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610800" y="2304000"/>
          <a:ext cx="7048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3</xdr:row>
      <xdr:rowOff>104400</xdr:rowOff>
    </xdr:from>
    <xdr:to>
      <xdr:col>7</xdr:col>
      <xdr:colOff>493200</xdr:colOff>
      <xdr:row>6</xdr:row>
      <xdr:rowOff>95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49000" y="847440"/>
          <a:ext cx="21927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765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0710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13870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34488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848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99116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3071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33688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6546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196056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12765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6" name="Picture 4" descr=""/>
        <xdr:cNvPicPr/>
      </xdr:nvPicPr>
      <xdr:blipFill>
        <a:blip r:embed="rId4"/>
        <a:stretch/>
      </xdr:blipFill>
      <xdr:spPr>
        <a:xfrm>
          <a:off x="33382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K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2" width="9.41"/>
    <col collapsed="false" customWidth="true" hidden="false" outlineLevel="0" max="9" min="9" style="2" width="10.41"/>
    <col collapsed="false" customWidth="true" hidden="false" outlineLevel="0" max="10" min="10" style="2" width="11.7"/>
    <col collapsed="false" customWidth="true" hidden="false" outlineLevel="0" max="11" min="11" style="2" width="19.56"/>
    <col collapsed="false" customWidth="false" hidden="false" outlineLevel="0" max="257" min="12" style="1" width="11.42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s="7" customFormat="true" ht="51" hidden="false" customHeight="true" outlineLevel="0" collapsed="false">
      <c r="B10" s="8" t="s">
        <v>3</v>
      </c>
      <c r="C10" s="9" t="s">
        <v>4</v>
      </c>
      <c r="D10" s="9" t="s">
        <v>5</v>
      </c>
      <c r="E10" s="10" t="s">
        <v>6</v>
      </c>
      <c r="F10" s="9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1" t="s">
        <v>12</v>
      </c>
    </row>
    <row r="11" customFormat="false" ht="15" hidden="false" customHeight="true" outlineLevel="0" collapsed="false">
      <c r="B11" s="12" t="s">
        <v>13</v>
      </c>
      <c r="C11" s="13" t="n">
        <f aca="false">'DISTRITO XIII'!D6</f>
        <v>460</v>
      </c>
      <c r="D11" s="13" t="n">
        <f aca="false">'DISTRITO XIII'!E6</f>
        <v>2315</v>
      </c>
      <c r="E11" s="13" t="n">
        <f aca="false">'DISTRITO XIII'!F6</f>
        <v>3123</v>
      </c>
      <c r="F11" s="13" t="n">
        <f aca="false">'DISTRITO XIII'!G6</f>
        <v>1534</v>
      </c>
      <c r="G11" s="13" t="n">
        <f aca="false">'DISTRITO XIII'!H6</f>
        <v>1</v>
      </c>
      <c r="H11" s="13" t="n">
        <f aca="false">'DISTRITO XIII'!I6</f>
        <v>252</v>
      </c>
      <c r="I11" s="13" t="n">
        <f aca="false">SUM(C11:H11)</f>
        <v>7685</v>
      </c>
      <c r="J11" s="14" t="n">
        <v>12595</v>
      </c>
      <c r="K11" s="15" t="n">
        <f aca="false">(I11/J11)*100</f>
        <v>61.0162763001191</v>
      </c>
    </row>
    <row r="12" customFormat="false" ht="15" hidden="false" customHeight="true" outlineLevel="0" collapsed="false">
      <c r="B12" s="12" t="s">
        <v>14</v>
      </c>
      <c r="C12" s="13" t="n">
        <f aca="false">'DISTRITO XIV'!D6</f>
        <v>376</v>
      </c>
      <c r="D12" s="13" t="n">
        <f aca="false">'DISTRITO XIV'!E6</f>
        <v>2241</v>
      </c>
      <c r="E12" s="13" t="n">
        <f aca="false">'DISTRITO XIV'!F6</f>
        <v>2548</v>
      </c>
      <c r="F12" s="13" t="n">
        <f aca="false">'DISTRITO XIV'!G6</f>
        <v>756</v>
      </c>
      <c r="G12" s="13" t="n">
        <f aca="false">'DISTRITO XIV'!H6</f>
        <v>7</v>
      </c>
      <c r="H12" s="13" t="n">
        <f aca="false">'DISTRITO XIV'!I6</f>
        <v>254</v>
      </c>
      <c r="I12" s="13" t="n">
        <f aca="false">SUM(C12:H12)</f>
        <v>6182</v>
      </c>
      <c r="J12" s="14" t="n">
        <v>11964</v>
      </c>
      <c r="K12" s="15" t="n">
        <f aca="false">(I12/J12)*100</f>
        <v>51.6716817118021</v>
      </c>
    </row>
    <row r="13" customFormat="false" ht="15" hidden="false" customHeight="true" outlineLevel="0" collapsed="false">
      <c r="B13" s="12" t="s">
        <v>15</v>
      </c>
      <c r="C13" s="13" t="n">
        <f aca="false">'DISTRITO XV'!D6</f>
        <v>192</v>
      </c>
      <c r="D13" s="13" t="n">
        <f aca="false">'DISTRITO XV'!E6</f>
        <v>1039</v>
      </c>
      <c r="E13" s="13" t="n">
        <f aca="false">'DISTRITO XV'!F6</f>
        <v>2054</v>
      </c>
      <c r="F13" s="13" t="n">
        <f aca="false">'DISTRITO XV'!G6</f>
        <v>511</v>
      </c>
      <c r="G13" s="13" t="n">
        <f aca="false">'DISTRITO XV'!H6</f>
        <v>3</v>
      </c>
      <c r="H13" s="13" t="n">
        <f aca="false">'DISTRITO XV'!I6</f>
        <v>123</v>
      </c>
      <c r="I13" s="13" t="n">
        <f aca="false">SUM(C13:H13)</f>
        <v>3922</v>
      </c>
      <c r="J13" s="14" t="n">
        <v>6330</v>
      </c>
      <c r="K13" s="15" t="n">
        <f aca="false">(I13/J13)*100</f>
        <v>61.958925750395</v>
      </c>
    </row>
    <row r="14" customFormat="false" ht="15" hidden="fals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8"/>
      <c r="K14" s="19"/>
    </row>
    <row r="15" s="20" customFormat="true" ht="33" hidden="false" customHeight="true" outlineLevel="0" collapsed="false">
      <c r="B15" s="21" t="s">
        <v>10</v>
      </c>
      <c r="C15" s="21" t="n">
        <f aca="false">SUM(C11:C13)</f>
        <v>1028</v>
      </c>
      <c r="D15" s="21" t="n">
        <f aca="false">SUM(D11:D13)</f>
        <v>5595</v>
      </c>
      <c r="E15" s="21" t="n">
        <f aca="false">SUM(E11:E13)</f>
        <v>7725</v>
      </c>
      <c r="F15" s="21" t="n">
        <f aca="false">SUM(F11:F13)</f>
        <v>2801</v>
      </c>
      <c r="G15" s="21" t="n">
        <f aca="false">SUM(G11:G13)</f>
        <v>11</v>
      </c>
      <c r="H15" s="21" t="n">
        <f aca="false">SUM(H11:H13)</f>
        <v>629</v>
      </c>
      <c r="I15" s="21" t="n">
        <f aca="false">SUM(I11:I13)</f>
        <v>17789</v>
      </c>
      <c r="J15" s="21" t="n">
        <f aca="false">SUM(J11:J14)</f>
        <v>30889</v>
      </c>
      <c r="K15" s="22" t="n">
        <f aca="false">(I15/J15)*100</f>
        <v>57.5900806112208</v>
      </c>
    </row>
    <row r="16" customFormat="false" ht="15" hidden="false" customHeight="true" outlineLevel="0" collapsed="false">
      <c r="B16" s="23"/>
      <c r="C16" s="24"/>
      <c r="D16" s="24"/>
      <c r="E16" s="24"/>
      <c r="F16" s="25"/>
      <c r="G16" s="24"/>
      <c r="H16" s="25"/>
      <c r="I16" s="25"/>
      <c r="J16" s="25"/>
      <c r="K16" s="25"/>
    </row>
    <row r="18" customFormat="false" ht="15" hidden="false" customHeight="true" outlineLevel="0" collapsed="false"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5" hidden="false" customHeight="true" outlineLevel="0" collapsed="false">
      <c r="B19" s="27" t="s">
        <v>16</v>
      </c>
      <c r="C19" s="28" t="s">
        <v>17</v>
      </c>
    </row>
  </sheetData>
  <mergeCells count="4">
    <mergeCell ref="B2:K2"/>
    <mergeCell ref="B3:K3"/>
    <mergeCell ref="B8:K8"/>
    <mergeCell ref="B9:K9"/>
  </mergeCells>
  <printOptions headings="false" gridLines="false" gridLinesSet="true" horizontalCentered="false" verticalCentered="false"/>
  <pageMargins left="0.929861111111111" right="0.747916666666667" top="0.2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8.99"/>
    <col collapsed="false" customWidth="true" hidden="false" outlineLevel="0" max="2" min="2" style="29" width="3.99"/>
    <col collapsed="false" customWidth="true" hidden="false" outlineLevel="0" max="3" min="3" style="29" width="6.41"/>
    <col collapsed="false" customWidth="true" hidden="false" outlineLevel="0" max="7" min="4" style="29" width="9.7"/>
    <col collapsed="false" customWidth="true" hidden="false" outlineLevel="0" max="8" min="8" style="29" width="8.14"/>
    <col collapsed="false" customWidth="true" hidden="false" outlineLevel="0" max="9" min="9" style="30" width="7.42"/>
    <col collapsed="false" customWidth="true" hidden="false" outlineLevel="0" max="10" min="10" style="30" width="7.14"/>
    <col collapsed="false" customWidth="true" hidden="false" outlineLevel="0" max="11" min="11" style="30" width="7.85"/>
    <col collapsed="false" customWidth="true" hidden="false" outlineLevel="0" max="12" min="12" style="30" width="13.28"/>
    <col collapsed="false" customWidth="false" hidden="false" outlineLevel="0" max="257" min="13" style="29" width="11.42"/>
  </cols>
  <sheetData>
    <row r="1" customFormat="false" ht="15" hidden="false" customHeight="true" outlineLevel="0" collapsed="false">
      <c r="A1" s="31" t="s">
        <v>18</v>
      </c>
      <c r="B1" s="32"/>
      <c r="C1" s="32"/>
      <c r="D1" s="32"/>
      <c r="E1" s="32"/>
      <c r="F1" s="32"/>
      <c r="G1" s="32"/>
      <c r="H1" s="32"/>
      <c r="I1" s="33"/>
      <c r="J1" s="34"/>
    </row>
    <row r="2" customFormat="false" ht="15" hidden="false" customHeight="true" outlineLevel="0" collapsed="false">
      <c r="A2" s="31" t="s">
        <v>19</v>
      </c>
      <c r="B2" s="32"/>
      <c r="C2" s="32"/>
      <c r="D2" s="32"/>
      <c r="E2" s="32"/>
      <c r="F2" s="32"/>
      <c r="G2" s="32"/>
      <c r="H2" s="32"/>
      <c r="I2" s="33"/>
      <c r="J2" s="34"/>
    </row>
    <row r="3" customFormat="false" ht="1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20</v>
      </c>
      <c r="B4" s="37"/>
      <c r="C4" s="37"/>
    </row>
    <row r="5" s="42" customFormat="true" ht="30" hidden="false" customHeight="true" outlineLevel="0" collapsed="false">
      <c r="A5" s="38" t="s">
        <v>21</v>
      </c>
      <c r="B5" s="39" t="s">
        <v>22</v>
      </c>
      <c r="C5" s="39"/>
      <c r="D5" s="39" t="s">
        <v>4</v>
      </c>
      <c r="E5" s="39" t="s">
        <v>5</v>
      </c>
      <c r="F5" s="40" t="s">
        <v>23</v>
      </c>
      <c r="G5" s="39" t="s">
        <v>7</v>
      </c>
      <c r="H5" s="39" t="s">
        <v>24</v>
      </c>
      <c r="I5" s="39" t="s">
        <v>9</v>
      </c>
      <c r="J5" s="39" t="s">
        <v>10</v>
      </c>
      <c r="K5" s="39" t="s">
        <v>11</v>
      </c>
      <c r="L5" s="41" t="s">
        <v>12</v>
      </c>
    </row>
    <row r="6" s="30" customFormat="true" ht="15" hidden="false" customHeight="true" outlineLevel="0" collapsed="false">
      <c r="A6" s="43" t="n">
        <v>17</v>
      </c>
      <c r="B6" s="44" t="n">
        <v>29</v>
      </c>
      <c r="C6" s="44"/>
      <c r="D6" s="45" t="n">
        <f aca="false">SUM(D8:D36)</f>
        <v>460</v>
      </c>
      <c r="E6" s="45" t="n">
        <f aca="false">SUM(E8:E36)</f>
        <v>2315</v>
      </c>
      <c r="F6" s="45" t="n">
        <f aca="false">SUM(F8:F36)</f>
        <v>3123</v>
      </c>
      <c r="G6" s="45" t="n">
        <f aca="false">SUM(G8:G36)</f>
        <v>1534</v>
      </c>
      <c r="H6" s="45" t="n">
        <f aca="false">SUM(H8:H36)</f>
        <v>1</v>
      </c>
      <c r="I6" s="45" t="n">
        <f aca="false">SUM(I8:I36)</f>
        <v>252</v>
      </c>
      <c r="J6" s="45" t="n">
        <f aca="false">SUM(D6:I6)</f>
        <v>7685</v>
      </c>
      <c r="K6" s="45" t="n">
        <v>12595</v>
      </c>
      <c r="L6" s="46" t="n">
        <f aca="false">(J6/K6)*100</f>
        <v>61.0162763001191</v>
      </c>
    </row>
    <row r="7" customFormat="false" ht="1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48"/>
      <c r="J7" s="48"/>
      <c r="K7" s="48"/>
      <c r="L7" s="48"/>
    </row>
    <row r="8" customFormat="false" ht="15" hidden="false" customHeight="true" outlineLevel="0" collapsed="false">
      <c r="A8" s="50" t="s">
        <v>25</v>
      </c>
      <c r="B8" s="51" t="s">
        <v>25</v>
      </c>
      <c r="C8" s="52" t="s">
        <v>26</v>
      </c>
      <c r="D8" s="53" t="n">
        <v>19</v>
      </c>
      <c r="E8" s="53" t="n">
        <v>128</v>
      </c>
      <c r="F8" s="53" t="n">
        <v>135</v>
      </c>
      <c r="G8" s="53" t="n">
        <v>64</v>
      </c>
      <c r="H8" s="53" t="n">
        <v>0</v>
      </c>
      <c r="I8" s="53" t="n">
        <v>12</v>
      </c>
      <c r="J8" s="54" t="n">
        <f aca="false">SUM(D8:I8)</f>
        <v>358</v>
      </c>
      <c r="K8" s="54" t="n">
        <v>570</v>
      </c>
      <c r="L8" s="55" t="n">
        <f aca="false">(J8/K8)*100</f>
        <v>62.8070175438596</v>
      </c>
    </row>
    <row r="9" customFormat="false" ht="15" hidden="false" customHeight="true" outlineLevel="0" collapsed="false">
      <c r="A9" s="50" t="s">
        <v>27</v>
      </c>
      <c r="B9" s="51" t="s">
        <v>27</v>
      </c>
      <c r="C9" s="52" t="s">
        <v>26</v>
      </c>
      <c r="D9" s="53" t="n">
        <v>29</v>
      </c>
      <c r="E9" s="53" t="n">
        <v>132</v>
      </c>
      <c r="F9" s="53" t="n">
        <v>136</v>
      </c>
      <c r="G9" s="53" t="n">
        <v>69</v>
      </c>
      <c r="H9" s="53" t="n">
        <v>0</v>
      </c>
      <c r="I9" s="53" t="n">
        <v>11</v>
      </c>
      <c r="J9" s="54" t="n">
        <f aca="false">SUM(D9:I9)</f>
        <v>377</v>
      </c>
      <c r="K9" s="54" t="n">
        <v>612</v>
      </c>
      <c r="L9" s="55" t="n">
        <f aca="false">(J9/K9)*100</f>
        <v>61.6013071895425</v>
      </c>
    </row>
    <row r="10" customFormat="false" ht="15" hidden="false" customHeight="true" outlineLevel="0" collapsed="false">
      <c r="A10" s="50"/>
      <c r="B10" s="51" t="s">
        <v>27</v>
      </c>
      <c r="C10" s="52" t="s">
        <v>28</v>
      </c>
      <c r="D10" s="53" t="n">
        <v>17</v>
      </c>
      <c r="E10" s="53" t="n">
        <v>129</v>
      </c>
      <c r="F10" s="53" t="n">
        <v>141</v>
      </c>
      <c r="G10" s="53" t="n">
        <v>63</v>
      </c>
      <c r="H10" s="53" t="n">
        <v>0</v>
      </c>
      <c r="I10" s="53" t="n">
        <v>16</v>
      </c>
      <c r="J10" s="54" t="n">
        <f aca="false">SUM(D10:I10)</f>
        <v>366</v>
      </c>
      <c r="K10" s="56" t="n">
        <v>612</v>
      </c>
      <c r="L10" s="55" t="n">
        <f aca="false">(J10/K10)*100</f>
        <v>59.8039215686275</v>
      </c>
    </row>
    <row r="11" customFormat="false" ht="15" hidden="false" customHeight="true" outlineLevel="0" collapsed="false">
      <c r="A11" s="50" t="s">
        <v>29</v>
      </c>
      <c r="B11" s="51" t="s">
        <v>29</v>
      </c>
      <c r="C11" s="52" t="s">
        <v>26</v>
      </c>
      <c r="D11" s="53" t="n">
        <v>12</v>
      </c>
      <c r="E11" s="53" t="n">
        <v>120</v>
      </c>
      <c r="F11" s="53" t="n">
        <v>126</v>
      </c>
      <c r="G11" s="53" t="n">
        <v>107</v>
      </c>
      <c r="H11" s="53" t="n">
        <v>0</v>
      </c>
      <c r="I11" s="53" t="n">
        <v>10</v>
      </c>
      <c r="J11" s="54" t="n">
        <f aca="false">SUM(D11:I11)</f>
        <v>375</v>
      </c>
      <c r="K11" s="56" t="n">
        <v>623</v>
      </c>
      <c r="L11" s="55" t="n">
        <f aca="false">(J11/K11)*100</f>
        <v>60.1926163723917</v>
      </c>
    </row>
    <row r="12" customFormat="false" ht="15" hidden="false" customHeight="true" outlineLevel="0" collapsed="false">
      <c r="A12" s="50"/>
      <c r="B12" s="51" t="s">
        <v>29</v>
      </c>
      <c r="C12" s="52" t="s">
        <v>30</v>
      </c>
      <c r="D12" s="53" t="n">
        <v>3</v>
      </c>
      <c r="E12" s="53" t="n">
        <v>36</v>
      </c>
      <c r="F12" s="53" t="n">
        <v>39</v>
      </c>
      <c r="G12" s="53" t="n">
        <v>15</v>
      </c>
      <c r="H12" s="53" t="n">
        <v>1</v>
      </c>
      <c r="I12" s="53" t="n">
        <v>6</v>
      </c>
      <c r="J12" s="54" t="n">
        <f aca="false">SUM(D12:I12)</f>
        <v>100</v>
      </c>
      <c r="K12" s="56"/>
      <c r="L12" s="55"/>
    </row>
    <row r="13" customFormat="false" ht="15" hidden="false" customHeight="true" outlineLevel="0" collapsed="false">
      <c r="A13" s="50" t="s">
        <v>31</v>
      </c>
      <c r="B13" s="51" t="s">
        <v>31</v>
      </c>
      <c r="C13" s="52" t="s">
        <v>26</v>
      </c>
      <c r="D13" s="53" t="n">
        <v>16</v>
      </c>
      <c r="E13" s="53" t="n">
        <v>78</v>
      </c>
      <c r="F13" s="53" t="n">
        <v>116</v>
      </c>
      <c r="G13" s="53" t="n">
        <v>63</v>
      </c>
      <c r="H13" s="53" t="n">
        <v>0</v>
      </c>
      <c r="I13" s="53" t="n">
        <v>9</v>
      </c>
      <c r="J13" s="54" t="n">
        <f aca="false">SUM(D13:I13)</f>
        <v>282</v>
      </c>
      <c r="K13" s="56" t="n">
        <v>471</v>
      </c>
      <c r="L13" s="55" t="n">
        <f aca="false">(J13/K13)*100</f>
        <v>59.8726114649682</v>
      </c>
    </row>
    <row r="14" customFormat="false" ht="15" hidden="false" customHeight="true" outlineLevel="0" collapsed="false">
      <c r="A14" s="50"/>
      <c r="B14" s="51" t="s">
        <v>31</v>
      </c>
      <c r="C14" s="52" t="s">
        <v>28</v>
      </c>
      <c r="D14" s="53" t="n">
        <v>11</v>
      </c>
      <c r="E14" s="53" t="n">
        <v>81</v>
      </c>
      <c r="F14" s="53" t="n">
        <v>117</v>
      </c>
      <c r="G14" s="53" t="n">
        <v>70</v>
      </c>
      <c r="H14" s="53" t="n">
        <v>0</v>
      </c>
      <c r="I14" s="53" t="n">
        <v>14</v>
      </c>
      <c r="J14" s="54" t="n">
        <f aca="false">SUM(D14:I14)</f>
        <v>293</v>
      </c>
      <c r="K14" s="56" t="n">
        <v>471</v>
      </c>
      <c r="L14" s="55" t="n">
        <f aca="false">(J14/K14)*100</f>
        <v>62.208067940552</v>
      </c>
    </row>
    <row r="15" customFormat="false" ht="15" hidden="false" customHeight="true" outlineLevel="0" collapsed="false">
      <c r="A15" s="50" t="s">
        <v>32</v>
      </c>
      <c r="B15" s="51" t="s">
        <v>32</v>
      </c>
      <c r="C15" s="52" t="s">
        <v>26</v>
      </c>
      <c r="D15" s="53" t="n">
        <v>31</v>
      </c>
      <c r="E15" s="53" t="n">
        <v>136</v>
      </c>
      <c r="F15" s="53" t="n">
        <v>134</v>
      </c>
      <c r="G15" s="53" t="n">
        <v>78</v>
      </c>
      <c r="H15" s="53" t="n">
        <v>0</v>
      </c>
      <c r="I15" s="53" t="n">
        <v>5</v>
      </c>
      <c r="J15" s="54" t="n">
        <f aca="false">SUM(D15:I15)</f>
        <v>384</v>
      </c>
      <c r="K15" s="56" t="n">
        <v>613</v>
      </c>
      <c r="L15" s="55" t="n">
        <f aca="false">(J15/K15)*100</f>
        <v>62.6427406199021</v>
      </c>
    </row>
    <row r="16" customFormat="false" ht="15" hidden="false" customHeight="true" outlineLevel="0" collapsed="false">
      <c r="A16" s="50" t="s">
        <v>33</v>
      </c>
      <c r="B16" s="51" t="s">
        <v>33</v>
      </c>
      <c r="C16" s="52" t="s">
        <v>26</v>
      </c>
      <c r="D16" s="53" t="n">
        <v>25</v>
      </c>
      <c r="E16" s="53" t="n">
        <v>100</v>
      </c>
      <c r="F16" s="53" t="n">
        <v>120</v>
      </c>
      <c r="G16" s="53" t="n">
        <v>44</v>
      </c>
      <c r="H16" s="53" t="n">
        <v>0</v>
      </c>
      <c r="I16" s="53" t="n">
        <v>8</v>
      </c>
      <c r="J16" s="54" t="n">
        <f aca="false">SUM(D16:I16)</f>
        <v>297</v>
      </c>
      <c r="K16" s="56" t="n">
        <v>501</v>
      </c>
      <c r="L16" s="55" t="n">
        <f aca="false">(J16/K16)*100</f>
        <v>59.2814371257485</v>
      </c>
    </row>
    <row r="17" customFormat="false" ht="15" hidden="false" customHeight="true" outlineLevel="0" collapsed="false">
      <c r="A17" s="50"/>
      <c r="B17" s="51" t="s">
        <v>33</v>
      </c>
      <c r="C17" s="52" t="s">
        <v>28</v>
      </c>
      <c r="D17" s="53" t="n">
        <v>27</v>
      </c>
      <c r="E17" s="53" t="n">
        <v>93</v>
      </c>
      <c r="F17" s="53" t="n">
        <v>99</v>
      </c>
      <c r="G17" s="53" t="n">
        <v>57</v>
      </c>
      <c r="H17" s="53" t="n">
        <v>0</v>
      </c>
      <c r="I17" s="53" t="n">
        <v>5</v>
      </c>
      <c r="J17" s="54" t="n">
        <f aca="false">SUM(D17:I17)</f>
        <v>281</v>
      </c>
      <c r="K17" s="56" t="n">
        <v>502</v>
      </c>
      <c r="L17" s="55" t="n">
        <f aca="false">(J17/K17)*100</f>
        <v>55.9760956175299</v>
      </c>
    </row>
    <row r="18" customFormat="false" ht="15" hidden="false" customHeight="true" outlineLevel="0" collapsed="false">
      <c r="A18" s="50" t="s">
        <v>34</v>
      </c>
      <c r="B18" s="51" t="s">
        <v>34</v>
      </c>
      <c r="C18" s="52" t="s">
        <v>26</v>
      </c>
      <c r="D18" s="53" t="n">
        <v>14</v>
      </c>
      <c r="E18" s="53" t="n">
        <v>119</v>
      </c>
      <c r="F18" s="53" t="n">
        <v>124</v>
      </c>
      <c r="G18" s="53" t="n">
        <v>64</v>
      </c>
      <c r="H18" s="53" t="n">
        <v>0</v>
      </c>
      <c r="I18" s="53" t="n">
        <v>4</v>
      </c>
      <c r="J18" s="54" t="n">
        <f aca="false">SUM(D18:I18)</f>
        <v>325</v>
      </c>
      <c r="K18" s="56" t="n">
        <v>537</v>
      </c>
      <c r="L18" s="55" t="n">
        <f aca="false">(J18/K18)*100</f>
        <v>60.5214152700186</v>
      </c>
    </row>
    <row r="19" customFormat="false" ht="15" hidden="false" customHeight="true" outlineLevel="0" collapsed="false">
      <c r="A19" s="50" t="s">
        <v>35</v>
      </c>
      <c r="B19" s="51" t="s">
        <v>35</v>
      </c>
      <c r="C19" s="52" t="s">
        <v>26</v>
      </c>
      <c r="D19" s="53" t="n">
        <v>12</v>
      </c>
      <c r="E19" s="53" t="n">
        <v>115</v>
      </c>
      <c r="F19" s="53" t="n">
        <v>104</v>
      </c>
      <c r="G19" s="53" t="n">
        <v>50</v>
      </c>
      <c r="H19" s="53" t="n">
        <v>0</v>
      </c>
      <c r="I19" s="53" t="n">
        <v>14</v>
      </c>
      <c r="J19" s="54" t="n">
        <f aca="false">SUM(D19:I19)</f>
        <v>295</v>
      </c>
      <c r="K19" s="56" t="n">
        <v>468</v>
      </c>
      <c r="L19" s="55" t="n">
        <f aca="false">(J19/K19)*100</f>
        <v>63.034188034188</v>
      </c>
    </row>
    <row r="20" customFormat="false" ht="15" hidden="false" customHeight="true" outlineLevel="0" collapsed="false">
      <c r="A20" s="50"/>
      <c r="B20" s="51" t="s">
        <v>35</v>
      </c>
      <c r="C20" s="52" t="s">
        <v>28</v>
      </c>
      <c r="D20" s="53" t="n">
        <v>15</v>
      </c>
      <c r="E20" s="53" t="n">
        <v>103</v>
      </c>
      <c r="F20" s="53" t="n">
        <v>133</v>
      </c>
      <c r="G20" s="53" t="n">
        <v>53</v>
      </c>
      <c r="H20" s="53" t="n">
        <v>0</v>
      </c>
      <c r="I20" s="53" t="n">
        <v>12</v>
      </c>
      <c r="J20" s="54" t="n">
        <f aca="false">SUM(D20:I20)</f>
        <v>316</v>
      </c>
      <c r="K20" s="56" t="n">
        <v>468</v>
      </c>
      <c r="L20" s="55" t="n">
        <f aca="false">(J20/K20)*100</f>
        <v>67.5213675213675</v>
      </c>
    </row>
    <row r="21" customFormat="false" ht="15" hidden="false" customHeight="true" outlineLevel="0" collapsed="false">
      <c r="A21" s="50" t="s">
        <v>36</v>
      </c>
      <c r="B21" s="51" t="s">
        <v>36</v>
      </c>
      <c r="C21" s="52" t="s">
        <v>26</v>
      </c>
      <c r="D21" s="53" t="n">
        <v>18</v>
      </c>
      <c r="E21" s="53" t="n">
        <v>70</v>
      </c>
      <c r="F21" s="53" t="n">
        <v>102</v>
      </c>
      <c r="G21" s="53" t="n">
        <v>58</v>
      </c>
      <c r="H21" s="53" t="n">
        <v>0</v>
      </c>
      <c r="I21" s="53" t="n">
        <v>6</v>
      </c>
      <c r="J21" s="54" t="n">
        <f aca="false">SUM(D21:I21)</f>
        <v>254</v>
      </c>
      <c r="K21" s="56" t="n">
        <v>430</v>
      </c>
      <c r="L21" s="55" t="n">
        <f aca="false">(J21/K21)*100</f>
        <v>59.0697674418605</v>
      </c>
    </row>
    <row r="22" customFormat="false" ht="15" hidden="false" customHeight="true" outlineLevel="0" collapsed="false">
      <c r="A22" s="50"/>
      <c r="B22" s="51" t="s">
        <v>36</v>
      </c>
      <c r="C22" s="52" t="s">
        <v>28</v>
      </c>
      <c r="D22" s="53" t="n">
        <v>6</v>
      </c>
      <c r="E22" s="53" t="n">
        <v>64</v>
      </c>
      <c r="F22" s="53" t="n">
        <v>96</v>
      </c>
      <c r="G22" s="53" t="n">
        <v>79</v>
      </c>
      <c r="H22" s="53" t="n">
        <v>0</v>
      </c>
      <c r="I22" s="53" t="n">
        <v>6</v>
      </c>
      <c r="J22" s="54" t="n">
        <f aca="false">SUM(D22:I22)</f>
        <v>251</v>
      </c>
      <c r="K22" s="56" t="n">
        <v>430</v>
      </c>
      <c r="L22" s="55" t="n">
        <f aca="false">(J22/K22)*100</f>
        <v>58.3720930232558</v>
      </c>
    </row>
    <row r="23" customFormat="false" ht="15" hidden="false" customHeight="true" outlineLevel="0" collapsed="false">
      <c r="A23" s="50"/>
      <c r="B23" s="51" t="s">
        <v>36</v>
      </c>
      <c r="C23" s="52" t="s">
        <v>37</v>
      </c>
      <c r="D23" s="53" t="n">
        <v>14</v>
      </c>
      <c r="E23" s="53" t="n">
        <v>103</v>
      </c>
      <c r="F23" s="53" t="n">
        <v>99</v>
      </c>
      <c r="G23" s="53" t="n">
        <v>49</v>
      </c>
      <c r="H23" s="53" t="n">
        <v>0</v>
      </c>
      <c r="I23" s="53" t="n">
        <v>3</v>
      </c>
      <c r="J23" s="54" t="n">
        <f aca="false">SUM(D23:I23)</f>
        <v>268</v>
      </c>
      <c r="K23" s="56" t="n">
        <v>382</v>
      </c>
      <c r="L23" s="55" t="n">
        <f aca="false">(J23/K23)*100</f>
        <v>70.1570680628272</v>
      </c>
    </row>
    <row r="24" customFormat="false" ht="15" hidden="false" customHeight="true" outlineLevel="0" collapsed="false">
      <c r="A24" s="50"/>
      <c r="B24" s="51" t="s">
        <v>36</v>
      </c>
      <c r="C24" s="52" t="s">
        <v>38</v>
      </c>
      <c r="D24" s="53" t="n">
        <v>11</v>
      </c>
      <c r="E24" s="53" t="n">
        <v>87</v>
      </c>
      <c r="F24" s="53" t="n">
        <v>100</v>
      </c>
      <c r="G24" s="53" t="n">
        <v>57</v>
      </c>
      <c r="H24" s="53" t="n">
        <v>0</v>
      </c>
      <c r="I24" s="53" t="n">
        <v>3</v>
      </c>
      <c r="J24" s="54" t="n">
        <f aca="false">SUM(D24:I24)</f>
        <v>258</v>
      </c>
      <c r="K24" s="56" t="n">
        <v>383</v>
      </c>
      <c r="L24" s="55" t="n">
        <f aca="false">(J24/K24)*100</f>
        <v>67.3629242819843</v>
      </c>
    </row>
    <row r="25" customFormat="false" ht="15" hidden="false" customHeight="true" outlineLevel="0" collapsed="false">
      <c r="A25" s="50" t="s">
        <v>39</v>
      </c>
      <c r="B25" s="51" t="s">
        <v>39</v>
      </c>
      <c r="C25" s="52" t="s">
        <v>26</v>
      </c>
      <c r="D25" s="53" t="n">
        <v>19</v>
      </c>
      <c r="E25" s="53" t="n">
        <v>80</v>
      </c>
      <c r="F25" s="53" t="n">
        <v>42</v>
      </c>
      <c r="G25" s="53" t="n">
        <v>25</v>
      </c>
      <c r="H25" s="53" t="n">
        <v>0</v>
      </c>
      <c r="I25" s="53" t="n">
        <v>4</v>
      </c>
      <c r="J25" s="54" t="n">
        <f aca="false">SUM(D25:I25)</f>
        <v>170</v>
      </c>
      <c r="K25" s="56" t="n">
        <v>341</v>
      </c>
      <c r="L25" s="55" t="n">
        <f aca="false">(J25/K25)*100</f>
        <v>49.8533724340176</v>
      </c>
    </row>
    <row r="26" customFormat="false" ht="15" hidden="false" customHeight="true" outlineLevel="0" collapsed="false">
      <c r="A26" s="50" t="s">
        <v>40</v>
      </c>
      <c r="B26" s="51" t="s">
        <v>40</v>
      </c>
      <c r="C26" s="52" t="s">
        <v>26</v>
      </c>
      <c r="D26" s="53" t="n">
        <v>11</v>
      </c>
      <c r="E26" s="53" t="n">
        <v>109</v>
      </c>
      <c r="F26" s="53" t="n">
        <v>136</v>
      </c>
      <c r="G26" s="53" t="n">
        <v>25</v>
      </c>
      <c r="H26" s="53" t="n">
        <v>0</v>
      </c>
      <c r="I26" s="53" t="n">
        <v>10</v>
      </c>
      <c r="J26" s="54" t="n">
        <f aca="false">SUM(D26:I26)</f>
        <v>291</v>
      </c>
      <c r="K26" s="54" t="n">
        <v>470</v>
      </c>
      <c r="L26" s="55" t="n">
        <f aca="false">(J26/K26)*100</f>
        <v>61.9148936170213</v>
      </c>
    </row>
    <row r="27" customFormat="false" ht="15" hidden="false" customHeight="true" outlineLevel="0" collapsed="false">
      <c r="A27" s="50"/>
      <c r="B27" s="51" t="s">
        <v>40</v>
      </c>
      <c r="C27" s="52" t="s">
        <v>41</v>
      </c>
      <c r="D27" s="53" t="n">
        <v>2</v>
      </c>
      <c r="E27" s="53" t="n">
        <v>13</v>
      </c>
      <c r="F27" s="53" t="n">
        <v>47</v>
      </c>
      <c r="G27" s="53" t="n">
        <v>7</v>
      </c>
      <c r="H27" s="53" t="n">
        <v>0</v>
      </c>
      <c r="I27" s="53" t="n">
        <v>3</v>
      </c>
      <c r="J27" s="54" t="n">
        <f aca="false">SUM(D27:I27)</f>
        <v>72</v>
      </c>
      <c r="K27" s="54" t="n">
        <v>111</v>
      </c>
      <c r="L27" s="55" t="n">
        <f aca="false">(J27/K27)*100</f>
        <v>64.8648648648649</v>
      </c>
    </row>
    <row r="28" customFormat="false" ht="15" hidden="false" customHeight="true" outlineLevel="0" collapsed="false">
      <c r="A28" s="50"/>
      <c r="B28" s="51" t="s">
        <v>40</v>
      </c>
      <c r="C28" s="52" t="s">
        <v>42</v>
      </c>
      <c r="D28" s="53" t="n">
        <v>11</v>
      </c>
      <c r="E28" s="53" t="n">
        <v>60</v>
      </c>
      <c r="F28" s="53" t="n">
        <v>91</v>
      </c>
      <c r="G28" s="53" t="n">
        <v>42</v>
      </c>
      <c r="H28" s="53" t="n">
        <v>0</v>
      </c>
      <c r="I28" s="53" t="n">
        <v>19</v>
      </c>
      <c r="J28" s="54" t="n">
        <f aca="false">SUM(D28:I28)</f>
        <v>223</v>
      </c>
      <c r="K28" s="54" t="n">
        <v>592</v>
      </c>
      <c r="L28" s="55" t="n">
        <f aca="false">(J28/K28)*100</f>
        <v>37.6689189189189</v>
      </c>
    </row>
    <row r="29" customFormat="false" ht="15" hidden="false" customHeight="true" outlineLevel="0" collapsed="false">
      <c r="A29" s="57" t="s">
        <v>43</v>
      </c>
      <c r="B29" s="58" t="s">
        <v>43</v>
      </c>
      <c r="C29" s="59" t="s">
        <v>26</v>
      </c>
      <c r="D29" s="53" t="n">
        <v>7</v>
      </c>
      <c r="E29" s="53" t="n">
        <v>11</v>
      </c>
      <c r="F29" s="53" t="n">
        <v>35</v>
      </c>
      <c r="G29" s="53" t="n">
        <v>33</v>
      </c>
      <c r="H29" s="53" t="n">
        <v>0</v>
      </c>
      <c r="I29" s="53" t="n">
        <v>5</v>
      </c>
      <c r="J29" s="54" t="n">
        <f aca="false">SUM(D29:I29)</f>
        <v>91</v>
      </c>
      <c r="K29" s="54" t="n">
        <v>126</v>
      </c>
      <c r="L29" s="55" t="n">
        <f aca="false">(J29/K29)*100</f>
        <v>72.2222222222222</v>
      </c>
    </row>
    <row r="30" customFormat="false" ht="15" hidden="false" customHeight="true" outlineLevel="0" collapsed="false">
      <c r="A30" s="50" t="s">
        <v>44</v>
      </c>
      <c r="B30" s="51" t="s">
        <v>44</v>
      </c>
      <c r="C30" s="52" t="s">
        <v>26</v>
      </c>
      <c r="D30" s="53" t="n">
        <v>10</v>
      </c>
      <c r="E30" s="53" t="n">
        <v>22</v>
      </c>
      <c r="F30" s="53" t="n">
        <v>112</v>
      </c>
      <c r="G30" s="53" t="n">
        <v>29</v>
      </c>
      <c r="H30" s="53" t="n">
        <v>0</v>
      </c>
      <c r="I30" s="53" t="n">
        <v>11</v>
      </c>
      <c r="J30" s="54" t="n">
        <f aca="false">SUM(D30:I30)</f>
        <v>184</v>
      </c>
      <c r="K30" s="56" t="n">
        <v>300</v>
      </c>
      <c r="L30" s="55" t="n">
        <f aca="false">(J30/K30)*100</f>
        <v>61.3333333333333</v>
      </c>
    </row>
    <row r="31" customFormat="false" ht="15" hidden="false" customHeight="true" outlineLevel="0" collapsed="false">
      <c r="A31" s="50" t="s">
        <v>45</v>
      </c>
      <c r="B31" s="58" t="s">
        <v>45</v>
      </c>
      <c r="C31" s="52" t="s">
        <v>26</v>
      </c>
      <c r="D31" s="53" t="n">
        <v>21</v>
      </c>
      <c r="E31" s="53" t="n">
        <v>41</v>
      </c>
      <c r="F31" s="53" t="n">
        <v>137</v>
      </c>
      <c r="G31" s="53" t="n">
        <v>39</v>
      </c>
      <c r="H31" s="53" t="n">
        <v>0</v>
      </c>
      <c r="I31" s="53" t="n">
        <v>18</v>
      </c>
      <c r="J31" s="54" t="n">
        <f aca="false">SUM(D31:I31)</f>
        <v>256</v>
      </c>
      <c r="K31" s="54" t="n">
        <v>411</v>
      </c>
      <c r="L31" s="55" t="n">
        <f aca="false">(J31/K31)*100</f>
        <v>62.2871046228711</v>
      </c>
    </row>
    <row r="32" customFormat="false" ht="15" hidden="false" customHeight="true" outlineLevel="0" collapsed="false">
      <c r="A32" s="50"/>
      <c r="B32" s="58" t="s">
        <v>45</v>
      </c>
      <c r="C32" s="52" t="s">
        <v>28</v>
      </c>
      <c r="D32" s="53" t="n">
        <v>23</v>
      </c>
      <c r="E32" s="53" t="n">
        <v>46</v>
      </c>
      <c r="F32" s="53" t="n">
        <v>138</v>
      </c>
      <c r="G32" s="53" t="n">
        <v>50</v>
      </c>
      <c r="H32" s="53" t="n">
        <v>0</v>
      </c>
      <c r="I32" s="53" t="n">
        <v>0</v>
      </c>
      <c r="J32" s="54" t="n">
        <f aca="false">SUM(D32:I32)</f>
        <v>257</v>
      </c>
      <c r="K32" s="54" t="n">
        <v>412</v>
      </c>
      <c r="L32" s="55" t="n">
        <f aca="false">(J32/K32)*100</f>
        <v>62.378640776699</v>
      </c>
    </row>
    <row r="33" customFormat="false" ht="15" hidden="false" customHeight="true" outlineLevel="0" collapsed="false">
      <c r="A33" s="50" t="s">
        <v>46</v>
      </c>
      <c r="B33" s="60" t="s">
        <v>46</v>
      </c>
      <c r="C33" s="52" t="s">
        <v>26</v>
      </c>
      <c r="D33" s="53" t="n">
        <v>25</v>
      </c>
      <c r="E33" s="53" t="n">
        <v>35</v>
      </c>
      <c r="F33" s="53" t="n">
        <v>105</v>
      </c>
      <c r="G33" s="53" t="n">
        <v>53</v>
      </c>
      <c r="H33" s="53" t="n">
        <v>0</v>
      </c>
      <c r="I33" s="53" t="n">
        <v>14</v>
      </c>
      <c r="J33" s="54" t="n">
        <f aca="false">SUM(D33:I33)</f>
        <v>232</v>
      </c>
      <c r="K33" s="54" t="n">
        <v>397</v>
      </c>
      <c r="L33" s="55" t="n">
        <f aca="false">(J33/K33)*100</f>
        <v>58.4382871536524</v>
      </c>
    </row>
    <row r="34" customFormat="false" ht="15" hidden="false" customHeight="true" outlineLevel="0" collapsed="false">
      <c r="A34" s="50"/>
      <c r="B34" s="61" t="s">
        <v>46</v>
      </c>
      <c r="C34" s="52" t="s">
        <v>28</v>
      </c>
      <c r="D34" s="53" t="n">
        <v>19</v>
      </c>
      <c r="E34" s="53" t="n">
        <v>51</v>
      </c>
      <c r="F34" s="53" t="n">
        <v>126</v>
      </c>
      <c r="G34" s="53" t="n">
        <v>45</v>
      </c>
      <c r="H34" s="53" t="n">
        <v>0</v>
      </c>
      <c r="I34" s="53" t="n">
        <v>10</v>
      </c>
      <c r="J34" s="54" t="n">
        <f aca="false">SUM(D34:I34)</f>
        <v>251</v>
      </c>
      <c r="K34" s="54" t="n">
        <v>397</v>
      </c>
      <c r="L34" s="55" t="n">
        <f aca="false">(J34/K34)*100</f>
        <v>63.2241813602015</v>
      </c>
    </row>
    <row r="35" customFormat="false" ht="15" hidden="false" customHeight="true" outlineLevel="0" collapsed="false">
      <c r="A35" s="50" t="s">
        <v>47</v>
      </c>
      <c r="B35" s="51" t="s">
        <v>47</v>
      </c>
      <c r="C35" s="52" t="s">
        <v>26</v>
      </c>
      <c r="D35" s="53" t="n">
        <v>25</v>
      </c>
      <c r="E35" s="53" t="n">
        <v>86</v>
      </c>
      <c r="F35" s="53" t="n">
        <v>152</v>
      </c>
      <c r="G35" s="53" t="n">
        <v>118</v>
      </c>
      <c r="H35" s="53" t="n">
        <v>0</v>
      </c>
      <c r="I35" s="53" t="n">
        <v>14</v>
      </c>
      <c r="J35" s="54" t="n">
        <f aca="false">SUM(D35:I35)</f>
        <v>395</v>
      </c>
      <c r="K35" s="54" t="n">
        <v>677</v>
      </c>
      <c r="L35" s="55" t="n">
        <f aca="false">(J35/K35)*100</f>
        <v>58.3456425406204</v>
      </c>
    </row>
    <row r="36" customFormat="false" ht="15" hidden="false" customHeight="true" outlineLevel="0" collapsed="false">
      <c r="A36" s="50" t="s">
        <v>48</v>
      </c>
      <c r="B36" s="51" t="s">
        <v>48</v>
      </c>
      <c r="C36" s="52" t="s">
        <v>26</v>
      </c>
      <c r="D36" s="53" t="n">
        <v>7</v>
      </c>
      <c r="E36" s="53" t="n">
        <v>67</v>
      </c>
      <c r="F36" s="53" t="n">
        <v>81</v>
      </c>
      <c r="G36" s="53" t="n">
        <v>28</v>
      </c>
      <c r="H36" s="53" t="n">
        <v>0</v>
      </c>
      <c r="I36" s="53" t="n">
        <v>0</v>
      </c>
      <c r="J36" s="54" t="n">
        <f aca="false">SUM(D36:I36)</f>
        <v>183</v>
      </c>
      <c r="K36" s="54" t="n">
        <v>288</v>
      </c>
      <c r="L36" s="55" t="n">
        <f aca="false">(J36/K36)*100</f>
        <v>63.5416666666667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.99"/>
    <col collapsed="false" customWidth="true" hidden="false" outlineLevel="0" max="3" min="3" style="29" width="3.99"/>
    <col collapsed="false" customWidth="true" hidden="false" outlineLevel="0" max="7" min="4" style="29" width="9.7"/>
    <col collapsed="false" customWidth="true" hidden="false" outlineLevel="0" max="8" min="8" style="29" width="8.14"/>
    <col collapsed="false" customWidth="true" hidden="false" outlineLevel="0" max="9" min="9" style="30" width="7.42"/>
    <col collapsed="false" customWidth="true" hidden="false" outlineLevel="0" max="10" min="10" style="30" width="7.14"/>
    <col collapsed="false" customWidth="true" hidden="false" outlineLevel="0" max="11" min="11" style="30" width="7.85"/>
    <col collapsed="false" customWidth="true" hidden="false" outlineLevel="0" max="12" min="12" style="30" width="15.56"/>
    <col collapsed="false" customWidth="false" hidden="false" outlineLevel="0" max="257" min="13" style="29" width="11.42"/>
  </cols>
  <sheetData>
    <row r="1" customFormat="false" ht="15" hidden="false" customHeight="true" outlineLevel="0" collapsed="false">
      <c r="A1" s="31" t="s">
        <v>18</v>
      </c>
      <c r="B1" s="32"/>
      <c r="C1" s="32"/>
      <c r="D1" s="32"/>
      <c r="E1" s="32"/>
      <c r="F1" s="32"/>
      <c r="G1" s="32"/>
      <c r="H1" s="32"/>
      <c r="I1" s="33"/>
      <c r="J1" s="34"/>
    </row>
    <row r="2" customFormat="false" ht="15" hidden="false" customHeight="true" outlineLevel="0" collapsed="false">
      <c r="A2" s="31" t="s">
        <v>19</v>
      </c>
      <c r="B2" s="32"/>
      <c r="C2" s="32"/>
      <c r="D2" s="32"/>
      <c r="E2" s="32"/>
      <c r="F2" s="32"/>
      <c r="G2" s="32"/>
      <c r="H2" s="32"/>
      <c r="I2" s="33"/>
      <c r="J2" s="34"/>
    </row>
    <row r="3" customFormat="false" ht="1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49</v>
      </c>
      <c r="B4" s="37"/>
      <c r="C4" s="37"/>
    </row>
    <row r="5" s="42" customFormat="true" ht="30" hidden="false" customHeight="true" outlineLevel="0" collapsed="false">
      <c r="A5" s="38" t="s">
        <v>21</v>
      </c>
      <c r="B5" s="39" t="s">
        <v>22</v>
      </c>
      <c r="C5" s="39"/>
      <c r="D5" s="39" t="s">
        <v>4</v>
      </c>
      <c r="E5" s="39" t="s">
        <v>5</v>
      </c>
      <c r="F5" s="40" t="s">
        <v>23</v>
      </c>
      <c r="G5" s="39" t="s">
        <v>7</v>
      </c>
      <c r="H5" s="39" t="s">
        <v>24</v>
      </c>
      <c r="I5" s="39" t="s">
        <v>9</v>
      </c>
      <c r="J5" s="39" t="s">
        <v>10</v>
      </c>
      <c r="K5" s="39" t="s">
        <v>11</v>
      </c>
      <c r="L5" s="41" t="s">
        <v>12</v>
      </c>
    </row>
    <row r="6" s="30" customFormat="true" ht="15" hidden="false" customHeight="true" outlineLevel="0" collapsed="false">
      <c r="A6" s="43" t="n">
        <v>13</v>
      </c>
      <c r="B6" s="44" t="n">
        <v>25</v>
      </c>
      <c r="C6" s="44"/>
      <c r="D6" s="45" t="n">
        <f aca="false">SUM(D8:D32)</f>
        <v>376</v>
      </c>
      <c r="E6" s="45" t="n">
        <f aca="false">SUM(E8:E32)</f>
        <v>2241</v>
      </c>
      <c r="F6" s="45" t="n">
        <f aca="false">SUM(F8:F32)</f>
        <v>2548</v>
      </c>
      <c r="G6" s="45" t="n">
        <f aca="false">SUM(G8:G32)</f>
        <v>756</v>
      </c>
      <c r="H6" s="45" t="n">
        <f aca="false">SUM(H8:H32)</f>
        <v>7</v>
      </c>
      <c r="I6" s="45" t="n">
        <f aca="false">SUM(I8:I32)</f>
        <v>254</v>
      </c>
      <c r="J6" s="45" t="n">
        <f aca="false">SUM(D6:I6)</f>
        <v>6182</v>
      </c>
      <c r="K6" s="45" t="n">
        <v>11964</v>
      </c>
      <c r="L6" s="46" t="n">
        <f aca="false">(J6/K6)*100</f>
        <v>51.6716817118021</v>
      </c>
    </row>
    <row r="7" customFormat="false" ht="1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48"/>
      <c r="J7" s="48"/>
      <c r="K7" s="48"/>
      <c r="L7" s="48"/>
    </row>
    <row r="8" customFormat="false" ht="15" hidden="false" customHeight="true" outlineLevel="0" collapsed="false">
      <c r="A8" s="50" t="s">
        <v>50</v>
      </c>
      <c r="B8" s="51" t="s">
        <v>50</v>
      </c>
      <c r="C8" s="52" t="s">
        <v>26</v>
      </c>
      <c r="D8" s="53" t="n">
        <v>13</v>
      </c>
      <c r="E8" s="53" t="n">
        <v>90</v>
      </c>
      <c r="F8" s="53" t="n">
        <v>126</v>
      </c>
      <c r="G8" s="53" t="n">
        <v>15</v>
      </c>
      <c r="H8" s="53" t="n">
        <v>0</v>
      </c>
      <c r="I8" s="53" t="n">
        <v>12</v>
      </c>
      <c r="J8" s="54" t="n">
        <f aca="false">SUM(D8:I8)</f>
        <v>256</v>
      </c>
      <c r="K8" s="54" t="n">
        <v>471</v>
      </c>
      <c r="L8" s="55" t="n">
        <f aca="false">(J8/K8)*100</f>
        <v>54.3524416135881</v>
      </c>
    </row>
    <row r="9" customFormat="false" ht="15" hidden="false" customHeight="true" outlineLevel="0" collapsed="false">
      <c r="A9" s="50" t="s">
        <v>51</v>
      </c>
      <c r="B9" s="51" t="s">
        <v>51</v>
      </c>
      <c r="C9" s="52" t="s">
        <v>26</v>
      </c>
      <c r="D9" s="53" t="n">
        <v>22</v>
      </c>
      <c r="E9" s="53" t="n">
        <v>112</v>
      </c>
      <c r="F9" s="53" t="n">
        <v>157</v>
      </c>
      <c r="G9" s="53" t="n">
        <v>17</v>
      </c>
      <c r="H9" s="53" t="n">
        <v>0</v>
      </c>
      <c r="I9" s="53" t="n">
        <v>18</v>
      </c>
      <c r="J9" s="54" t="n">
        <f aca="false">SUM(D9:I9)</f>
        <v>326</v>
      </c>
      <c r="K9" s="54" t="n">
        <v>617</v>
      </c>
      <c r="L9" s="55" t="n">
        <f aca="false">(J9/K9)*100</f>
        <v>52.8363047001621</v>
      </c>
    </row>
    <row r="10" customFormat="false" ht="15" hidden="false" customHeight="true" outlineLevel="0" collapsed="false">
      <c r="A10" s="50" t="s">
        <v>52</v>
      </c>
      <c r="B10" s="51" t="s">
        <v>52</v>
      </c>
      <c r="C10" s="52" t="s">
        <v>26</v>
      </c>
      <c r="D10" s="53" t="n">
        <v>21</v>
      </c>
      <c r="E10" s="53" t="n">
        <v>113</v>
      </c>
      <c r="F10" s="53" t="n">
        <v>161</v>
      </c>
      <c r="G10" s="53" t="n">
        <v>20</v>
      </c>
      <c r="H10" s="53" t="n">
        <v>0</v>
      </c>
      <c r="I10" s="53" t="n">
        <v>16</v>
      </c>
      <c r="J10" s="54" t="n">
        <f aca="false">SUM(D10:I10)</f>
        <v>331</v>
      </c>
      <c r="K10" s="56" t="n">
        <v>689</v>
      </c>
      <c r="L10" s="55" t="n">
        <f aca="false">(J10/K10)*100</f>
        <v>48.0406386066763</v>
      </c>
    </row>
    <row r="11" customFormat="false" ht="15" hidden="false" customHeight="true" outlineLevel="0" collapsed="false">
      <c r="A11" s="50"/>
      <c r="B11" s="51" t="s">
        <v>52</v>
      </c>
      <c r="C11" s="52" t="s">
        <v>53</v>
      </c>
      <c r="D11" s="53" t="n">
        <v>13</v>
      </c>
      <c r="E11" s="53" t="n">
        <v>132</v>
      </c>
      <c r="F11" s="53" t="n">
        <v>158</v>
      </c>
      <c r="G11" s="53" t="n">
        <v>22</v>
      </c>
      <c r="H11" s="53" t="n">
        <v>4</v>
      </c>
      <c r="I11" s="53" t="n">
        <v>15</v>
      </c>
      <c r="J11" s="54" t="n">
        <f aca="false">SUM(D11:I11)</f>
        <v>344</v>
      </c>
      <c r="K11" s="56" t="n">
        <v>689</v>
      </c>
      <c r="L11" s="55" t="n">
        <f aca="false">(J11/K11)*100</f>
        <v>49.9274310595065</v>
      </c>
    </row>
    <row r="12" customFormat="false" ht="15" hidden="false" customHeight="true" outlineLevel="0" collapsed="false">
      <c r="A12" s="50"/>
      <c r="B12" s="51" t="s">
        <v>52</v>
      </c>
      <c r="C12" s="52" t="s">
        <v>54</v>
      </c>
      <c r="D12" s="53" t="n">
        <v>21</v>
      </c>
      <c r="E12" s="53" t="n">
        <v>138</v>
      </c>
      <c r="F12" s="53" t="n">
        <v>161</v>
      </c>
      <c r="G12" s="53" t="n">
        <v>26</v>
      </c>
      <c r="H12" s="53" t="n">
        <v>0</v>
      </c>
      <c r="I12" s="53" t="n">
        <v>17</v>
      </c>
      <c r="J12" s="54" t="n">
        <f aca="false">SUM(D12:I12)</f>
        <v>363</v>
      </c>
      <c r="K12" s="56" t="n">
        <v>690</v>
      </c>
      <c r="L12" s="55" t="n">
        <f aca="false">(J12/K12)*100</f>
        <v>52.6086956521739</v>
      </c>
    </row>
    <row r="13" customFormat="false" ht="15" hidden="false" customHeight="true" outlineLevel="0" collapsed="false">
      <c r="A13" s="50" t="s">
        <v>55</v>
      </c>
      <c r="B13" s="51" t="s">
        <v>55</v>
      </c>
      <c r="C13" s="52" t="s">
        <v>26</v>
      </c>
      <c r="D13" s="53" t="n">
        <v>20</v>
      </c>
      <c r="E13" s="53" t="n">
        <v>72</v>
      </c>
      <c r="F13" s="53" t="n">
        <v>88</v>
      </c>
      <c r="G13" s="53" t="n">
        <v>21</v>
      </c>
      <c r="H13" s="53" t="n">
        <v>0</v>
      </c>
      <c r="I13" s="53" t="n">
        <v>12</v>
      </c>
      <c r="J13" s="54" t="n">
        <f aca="false">SUM(D13:I13)</f>
        <v>213</v>
      </c>
      <c r="K13" s="56" t="n">
        <v>568</v>
      </c>
      <c r="L13" s="55" t="n">
        <f aca="false">(J13/K13)*100</f>
        <v>37.5</v>
      </c>
    </row>
    <row r="14" customFormat="false" ht="15" hidden="false" customHeight="true" outlineLevel="0" collapsed="false">
      <c r="A14" s="50"/>
      <c r="B14" s="51" t="s">
        <v>55</v>
      </c>
      <c r="C14" s="52" t="s">
        <v>28</v>
      </c>
      <c r="D14" s="53" t="n">
        <v>22</v>
      </c>
      <c r="E14" s="53" t="n">
        <v>80</v>
      </c>
      <c r="F14" s="53" t="n">
        <v>103</v>
      </c>
      <c r="G14" s="53" t="n">
        <v>26</v>
      </c>
      <c r="H14" s="53" t="n">
        <v>0</v>
      </c>
      <c r="I14" s="53" t="n">
        <v>15</v>
      </c>
      <c r="J14" s="54" t="n">
        <f aca="false">SUM(D14:I14)</f>
        <v>246</v>
      </c>
      <c r="K14" s="56" t="n">
        <v>568</v>
      </c>
      <c r="L14" s="55" t="n">
        <f aca="false">(J14/K14)*100</f>
        <v>43.3098591549296</v>
      </c>
    </row>
    <row r="15" customFormat="false" ht="15" hidden="false" customHeight="true" outlineLevel="0" collapsed="false">
      <c r="A15" s="50" t="s">
        <v>56</v>
      </c>
      <c r="B15" s="51" t="s">
        <v>56</v>
      </c>
      <c r="C15" s="52" t="s">
        <v>26</v>
      </c>
      <c r="D15" s="53" t="n">
        <v>19</v>
      </c>
      <c r="E15" s="53" t="n">
        <v>100</v>
      </c>
      <c r="F15" s="53" t="n">
        <v>117</v>
      </c>
      <c r="G15" s="53" t="n">
        <v>19</v>
      </c>
      <c r="H15" s="53" t="n">
        <v>0</v>
      </c>
      <c r="I15" s="53" t="n">
        <v>9</v>
      </c>
      <c r="J15" s="54" t="n">
        <f aca="false">SUM(D15:I15)</f>
        <v>264</v>
      </c>
      <c r="K15" s="56" t="n">
        <v>629</v>
      </c>
      <c r="L15" s="55" t="n">
        <f aca="false">(J15/K15)*100</f>
        <v>41.9713831478537</v>
      </c>
    </row>
    <row r="16" customFormat="false" ht="15" hidden="false" customHeight="true" outlineLevel="0" collapsed="false">
      <c r="A16" s="50"/>
      <c r="B16" s="51" t="s">
        <v>56</v>
      </c>
      <c r="C16" s="52" t="s">
        <v>28</v>
      </c>
      <c r="D16" s="53" t="n">
        <v>24</v>
      </c>
      <c r="E16" s="53" t="n">
        <v>92</v>
      </c>
      <c r="F16" s="53" t="n">
        <v>108</v>
      </c>
      <c r="G16" s="53" t="n">
        <v>15</v>
      </c>
      <c r="H16" s="53" t="n">
        <v>0</v>
      </c>
      <c r="I16" s="53" t="n">
        <v>7</v>
      </c>
      <c r="J16" s="54" t="n">
        <f aca="false">SUM(D16:I16)</f>
        <v>246</v>
      </c>
      <c r="K16" s="56" t="n">
        <v>630</v>
      </c>
      <c r="L16" s="55" t="n">
        <f aca="false">(J16/K16)*100</f>
        <v>39.0476190476191</v>
      </c>
    </row>
    <row r="17" customFormat="false" ht="15" hidden="false" customHeight="true" outlineLevel="0" collapsed="false">
      <c r="A17" s="50" t="s">
        <v>57</v>
      </c>
      <c r="B17" s="51" t="s">
        <v>57</v>
      </c>
      <c r="C17" s="52" t="s">
        <v>26</v>
      </c>
      <c r="D17" s="53" t="n">
        <v>8</v>
      </c>
      <c r="E17" s="53" t="n">
        <v>96</v>
      </c>
      <c r="F17" s="53" t="n">
        <v>114</v>
      </c>
      <c r="G17" s="53" t="n">
        <v>20</v>
      </c>
      <c r="H17" s="53" t="n">
        <v>0</v>
      </c>
      <c r="I17" s="53" t="n">
        <v>9</v>
      </c>
      <c r="J17" s="54" t="n">
        <f aca="false">SUM(D17:I17)</f>
        <v>247</v>
      </c>
      <c r="K17" s="56" t="n">
        <v>441</v>
      </c>
      <c r="L17" s="55" t="n">
        <f aca="false">(J17/K17)*100</f>
        <v>56.0090702947846</v>
      </c>
    </row>
    <row r="18" customFormat="false" ht="15" hidden="false" customHeight="true" outlineLevel="0" collapsed="false">
      <c r="A18" s="50"/>
      <c r="B18" s="51" t="s">
        <v>57</v>
      </c>
      <c r="C18" s="52" t="s">
        <v>28</v>
      </c>
      <c r="D18" s="53" t="n">
        <v>12</v>
      </c>
      <c r="E18" s="53" t="n">
        <v>101</v>
      </c>
      <c r="F18" s="53" t="n">
        <v>102</v>
      </c>
      <c r="G18" s="53" t="n">
        <v>6</v>
      </c>
      <c r="H18" s="53" t="n">
        <v>0</v>
      </c>
      <c r="I18" s="53" t="n">
        <v>1</v>
      </c>
      <c r="J18" s="54" t="n">
        <f aca="false">SUM(D18:I18)</f>
        <v>222</v>
      </c>
      <c r="K18" s="56" t="n">
        <v>441</v>
      </c>
      <c r="L18" s="55" t="n">
        <f aca="false">(J18/K18)*100</f>
        <v>50.3401360544218</v>
      </c>
    </row>
    <row r="19" customFormat="false" ht="15" hidden="false" customHeight="true" outlineLevel="0" collapsed="false">
      <c r="A19" s="50" t="s">
        <v>58</v>
      </c>
      <c r="B19" s="51" t="s">
        <v>58</v>
      </c>
      <c r="C19" s="52" t="s">
        <v>26</v>
      </c>
      <c r="D19" s="53" t="n">
        <v>14</v>
      </c>
      <c r="E19" s="53" t="n">
        <v>121</v>
      </c>
      <c r="F19" s="53" t="n">
        <v>175</v>
      </c>
      <c r="G19" s="53" t="n">
        <v>25</v>
      </c>
      <c r="H19" s="53" t="n">
        <v>0</v>
      </c>
      <c r="I19" s="53" t="n">
        <v>4</v>
      </c>
      <c r="J19" s="54" t="n">
        <f aca="false">SUM(D19:I19)</f>
        <v>339</v>
      </c>
      <c r="K19" s="56" t="n">
        <v>596</v>
      </c>
      <c r="L19" s="55" t="n">
        <f aca="false">(J19/K19)*100</f>
        <v>56.8791946308725</v>
      </c>
    </row>
    <row r="20" customFormat="false" ht="15" hidden="false" customHeight="true" outlineLevel="0" collapsed="false">
      <c r="A20" s="50"/>
      <c r="B20" s="51" t="s">
        <v>58</v>
      </c>
      <c r="C20" s="52" t="s">
        <v>28</v>
      </c>
      <c r="D20" s="53" t="n">
        <v>14</v>
      </c>
      <c r="E20" s="53" t="n">
        <v>140</v>
      </c>
      <c r="F20" s="53" t="n">
        <v>153</v>
      </c>
      <c r="G20" s="53" t="n">
        <v>33</v>
      </c>
      <c r="H20" s="53" t="n">
        <v>0</v>
      </c>
      <c r="I20" s="53" t="n">
        <v>9</v>
      </c>
      <c r="J20" s="54" t="n">
        <f aca="false">SUM(D20:I20)</f>
        <v>349</v>
      </c>
      <c r="K20" s="56" t="n">
        <v>596</v>
      </c>
      <c r="L20" s="55" t="n">
        <f aca="false">(J20/K20)*100</f>
        <v>58.5570469798658</v>
      </c>
    </row>
    <row r="21" customFormat="false" ht="15" hidden="false" customHeight="true" outlineLevel="0" collapsed="false">
      <c r="A21" s="50"/>
      <c r="B21" s="51" t="s">
        <v>58</v>
      </c>
      <c r="C21" s="52" t="s">
        <v>30</v>
      </c>
      <c r="D21" s="53" t="n">
        <v>2</v>
      </c>
      <c r="E21" s="53" t="n">
        <v>33</v>
      </c>
      <c r="F21" s="53" t="n">
        <v>44</v>
      </c>
      <c r="G21" s="53" t="n">
        <v>15</v>
      </c>
      <c r="H21" s="53" t="n">
        <v>0</v>
      </c>
      <c r="I21" s="53" t="n">
        <v>3</v>
      </c>
      <c r="J21" s="54" t="n">
        <f aca="false">SUM(D21:I21)</f>
        <v>97</v>
      </c>
      <c r="K21" s="56"/>
      <c r="L21" s="55"/>
    </row>
    <row r="22" customFormat="false" ht="15" hidden="false" customHeight="true" outlineLevel="0" collapsed="false">
      <c r="A22" s="50" t="s">
        <v>59</v>
      </c>
      <c r="B22" s="51" t="s">
        <v>59</v>
      </c>
      <c r="C22" s="52" t="s">
        <v>26</v>
      </c>
      <c r="D22" s="53" t="n">
        <v>7</v>
      </c>
      <c r="E22" s="53" t="n">
        <v>98</v>
      </c>
      <c r="F22" s="53" t="n">
        <v>86</v>
      </c>
      <c r="G22" s="53" t="n">
        <v>8</v>
      </c>
      <c r="H22" s="53" t="n">
        <v>0</v>
      </c>
      <c r="I22" s="53" t="n">
        <v>10</v>
      </c>
      <c r="J22" s="54" t="n">
        <f aca="false">SUM(D22:I22)</f>
        <v>209</v>
      </c>
      <c r="K22" s="56" t="n">
        <v>314</v>
      </c>
      <c r="L22" s="55" t="n">
        <f aca="false">(J22/K22)*100</f>
        <v>66.5605095541401</v>
      </c>
    </row>
    <row r="23" customFormat="false" ht="15" hidden="false" customHeight="true" outlineLevel="0" collapsed="false">
      <c r="A23" s="50" t="s">
        <v>60</v>
      </c>
      <c r="B23" s="51" t="s">
        <v>60</v>
      </c>
      <c r="C23" s="52" t="s">
        <v>26</v>
      </c>
      <c r="D23" s="53" t="n">
        <v>3</v>
      </c>
      <c r="E23" s="53" t="n">
        <v>6</v>
      </c>
      <c r="F23" s="53" t="n">
        <v>10</v>
      </c>
      <c r="G23" s="53" t="n">
        <v>7</v>
      </c>
      <c r="H23" s="53" t="n">
        <v>0</v>
      </c>
      <c r="I23" s="53" t="n">
        <v>0</v>
      </c>
      <c r="J23" s="54" t="n">
        <f aca="false">SUM(D23:I23)</f>
        <v>26</v>
      </c>
      <c r="K23" s="56" t="n">
        <v>43</v>
      </c>
      <c r="L23" s="55" t="n">
        <f aca="false">(J23/K23)*100</f>
        <v>60.4651162790698</v>
      </c>
    </row>
    <row r="24" customFormat="false" ht="15" hidden="false" customHeight="true" outlineLevel="0" collapsed="false">
      <c r="A24" s="50" t="s">
        <v>61</v>
      </c>
      <c r="B24" s="51" t="s">
        <v>61</v>
      </c>
      <c r="C24" s="52" t="s">
        <v>26</v>
      </c>
      <c r="D24" s="53" t="n">
        <v>7</v>
      </c>
      <c r="E24" s="53" t="n">
        <v>49</v>
      </c>
      <c r="F24" s="53" t="n">
        <v>10</v>
      </c>
      <c r="G24" s="53" t="n">
        <v>13</v>
      </c>
      <c r="H24" s="53" t="n">
        <v>0</v>
      </c>
      <c r="I24" s="53" t="n">
        <v>2</v>
      </c>
      <c r="J24" s="54" t="n">
        <f aca="false">SUM(D24:I24)</f>
        <v>81</v>
      </c>
      <c r="K24" s="56" t="n">
        <v>244</v>
      </c>
      <c r="L24" s="55" t="n">
        <f aca="false">(J24/K24)*100</f>
        <v>33.1967213114754</v>
      </c>
    </row>
    <row r="25" customFormat="false" ht="15" hidden="false" customHeight="true" outlineLevel="0" collapsed="false">
      <c r="A25" s="50"/>
      <c r="B25" s="51" t="s">
        <v>61</v>
      </c>
      <c r="C25" s="52" t="s">
        <v>37</v>
      </c>
      <c r="D25" s="53" t="n">
        <v>0</v>
      </c>
      <c r="E25" s="53" t="n">
        <v>9</v>
      </c>
      <c r="F25" s="53" t="n">
        <v>8</v>
      </c>
      <c r="G25" s="53" t="n">
        <v>5</v>
      </c>
      <c r="H25" s="53" t="n">
        <v>0</v>
      </c>
      <c r="I25" s="53" t="n">
        <v>0</v>
      </c>
      <c r="J25" s="54" t="n">
        <f aca="false">SUM(D25:I25)</f>
        <v>22</v>
      </c>
      <c r="K25" s="56" t="n">
        <v>30</v>
      </c>
      <c r="L25" s="55" t="n">
        <f aca="false">(J25/K25)*100</f>
        <v>73.3333333333333</v>
      </c>
    </row>
    <row r="26" customFormat="false" ht="15" hidden="false" customHeight="true" outlineLevel="0" collapsed="false">
      <c r="A26" s="50" t="s">
        <v>62</v>
      </c>
      <c r="B26" s="51" t="s">
        <v>62</v>
      </c>
      <c r="C26" s="52" t="s">
        <v>26</v>
      </c>
      <c r="D26" s="53" t="n">
        <v>14</v>
      </c>
      <c r="E26" s="53" t="n">
        <v>49</v>
      </c>
      <c r="F26" s="53" t="n">
        <v>67</v>
      </c>
      <c r="G26" s="53" t="n">
        <v>33</v>
      </c>
      <c r="H26" s="53" t="n">
        <v>0</v>
      </c>
      <c r="I26" s="53" t="n">
        <v>19</v>
      </c>
      <c r="J26" s="54" t="n">
        <f aca="false">SUM(D26:I26)</f>
        <v>182</v>
      </c>
      <c r="K26" s="54" t="n">
        <v>532</v>
      </c>
      <c r="L26" s="55" t="n">
        <f aca="false">(J26/K26)*100</f>
        <v>34.2105263157895</v>
      </c>
    </row>
    <row r="27" customFormat="false" ht="15" hidden="false" customHeight="true" outlineLevel="0" collapsed="false">
      <c r="A27" s="50" t="s">
        <v>63</v>
      </c>
      <c r="B27" s="51" t="s">
        <v>63</v>
      </c>
      <c r="C27" s="52" t="s">
        <v>26</v>
      </c>
      <c r="D27" s="53" t="n">
        <v>30</v>
      </c>
      <c r="E27" s="53" t="n">
        <v>137</v>
      </c>
      <c r="F27" s="53" t="n">
        <v>153</v>
      </c>
      <c r="G27" s="53" t="n">
        <v>94</v>
      </c>
      <c r="H27" s="53" t="n">
        <v>0</v>
      </c>
      <c r="I27" s="53" t="n">
        <v>15</v>
      </c>
      <c r="J27" s="54" t="n">
        <f aca="false">SUM(D27:I27)</f>
        <v>429</v>
      </c>
      <c r="K27" s="54" t="n">
        <v>727</v>
      </c>
      <c r="L27" s="55" t="n">
        <f aca="false">(J27/K27)*100</f>
        <v>59.009628610729</v>
      </c>
    </row>
    <row r="28" customFormat="false" ht="15" hidden="false" customHeight="true" outlineLevel="0" collapsed="false">
      <c r="A28" s="50" t="s">
        <v>64</v>
      </c>
      <c r="B28" s="51" t="s">
        <v>64</v>
      </c>
      <c r="C28" s="52" t="s">
        <v>26</v>
      </c>
      <c r="D28" s="53" t="n">
        <v>28</v>
      </c>
      <c r="E28" s="53" t="n">
        <v>116</v>
      </c>
      <c r="F28" s="53" t="n">
        <v>114</v>
      </c>
      <c r="G28" s="53" t="n">
        <v>89</v>
      </c>
      <c r="H28" s="53" t="n">
        <v>0</v>
      </c>
      <c r="I28" s="53" t="n">
        <v>21</v>
      </c>
      <c r="J28" s="54" t="n">
        <f aca="false">SUM(D28:I28)</f>
        <v>368</v>
      </c>
      <c r="K28" s="54" t="n">
        <v>712</v>
      </c>
      <c r="L28" s="55" t="n">
        <f aca="false">(J28/K28)*100</f>
        <v>51.685393258427</v>
      </c>
    </row>
    <row r="29" customFormat="false" ht="15" hidden="false" customHeight="true" outlineLevel="0" collapsed="false">
      <c r="A29" s="50"/>
      <c r="B29" s="51" t="s">
        <v>64</v>
      </c>
      <c r="C29" s="52" t="s">
        <v>53</v>
      </c>
      <c r="D29" s="53" t="n">
        <v>21</v>
      </c>
      <c r="E29" s="53" t="n">
        <v>147</v>
      </c>
      <c r="F29" s="53" t="n">
        <v>112</v>
      </c>
      <c r="G29" s="53" t="n">
        <v>92</v>
      </c>
      <c r="H29" s="53" t="n">
        <v>3</v>
      </c>
      <c r="I29" s="53" t="n">
        <v>14</v>
      </c>
      <c r="J29" s="54" t="n">
        <f aca="false">SUM(D29:I29)</f>
        <v>389</v>
      </c>
      <c r="K29" s="54" t="n">
        <v>712</v>
      </c>
      <c r="L29" s="55" t="n">
        <f aca="false">(J29/K29)*100</f>
        <v>54.6348314606742</v>
      </c>
    </row>
    <row r="30" customFormat="false" ht="15" hidden="false" customHeight="true" outlineLevel="0" collapsed="false">
      <c r="A30" s="50"/>
      <c r="B30" s="51" t="s">
        <v>64</v>
      </c>
      <c r="C30" s="52" t="s">
        <v>54</v>
      </c>
      <c r="D30" s="53" t="n">
        <v>28</v>
      </c>
      <c r="E30" s="53" t="n">
        <v>130</v>
      </c>
      <c r="F30" s="53" t="n">
        <v>126</v>
      </c>
      <c r="G30" s="53" t="n">
        <v>90</v>
      </c>
      <c r="H30" s="53" t="n">
        <v>0</v>
      </c>
      <c r="I30" s="53" t="n">
        <v>22</v>
      </c>
      <c r="J30" s="54" t="n">
        <f aca="false">SUM(D30:I30)</f>
        <v>396</v>
      </c>
      <c r="K30" s="56" t="n">
        <v>713</v>
      </c>
      <c r="L30" s="55" t="n">
        <f aca="false">(J30/K30)*100</f>
        <v>55.5399719495091</v>
      </c>
    </row>
    <row r="31" customFormat="false" ht="15" hidden="false" customHeight="true" outlineLevel="0" collapsed="false">
      <c r="A31" s="50"/>
      <c r="B31" s="51" t="s">
        <v>64</v>
      </c>
      <c r="C31" s="52" t="s">
        <v>30</v>
      </c>
      <c r="D31" s="53" t="n">
        <v>4</v>
      </c>
      <c r="E31" s="53" t="n">
        <v>31</v>
      </c>
      <c r="F31" s="53" t="n">
        <v>41</v>
      </c>
      <c r="G31" s="53" t="n">
        <v>20</v>
      </c>
      <c r="H31" s="53" t="n">
        <v>0</v>
      </c>
      <c r="I31" s="53" t="n">
        <v>4</v>
      </c>
      <c r="J31" s="54" t="n">
        <f aca="false">SUM(D31:I31)</f>
        <v>100</v>
      </c>
      <c r="K31" s="54"/>
      <c r="L31" s="55"/>
    </row>
    <row r="32" customFormat="false" ht="15" hidden="false" customHeight="true" outlineLevel="0" collapsed="false">
      <c r="A32" s="50"/>
      <c r="B32" s="51" t="s">
        <v>64</v>
      </c>
      <c r="C32" s="52" t="s">
        <v>37</v>
      </c>
      <c r="D32" s="53" t="n">
        <v>9</v>
      </c>
      <c r="E32" s="53" t="n">
        <v>49</v>
      </c>
      <c r="F32" s="53" t="n">
        <v>54</v>
      </c>
      <c r="G32" s="53" t="n">
        <v>25</v>
      </c>
      <c r="H32" s="53" t="n">
        <v>0</v>
      </c>
      <c r="I32" s="53" t="n">
        <v>0</v>
      </c>
      <c r="J32" s="54" t="n">
        <f aca="false">SUM(D32:I32)</f>
        <v>137</v>
      </c>
      <c r="K32" s="54" t="n">
        <v>312</v>
      </c>
      <c r="L32" s="55" t="n">
        <f aca="false">(J32/K32)*100</f>
        <v>43.9102564102564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8.99"/>
    <col collapsed="false" customWidth="true" hidden="false" outlineLevel="0" max="2" min="2" style="29" width="4.85"/>
    <col collapsed="false" customWidth="true" hidden="false" outlineLevel="0" max="3" min="3" style="29" width="3.99"/>
    <col collapsed="false" customWidth="true" hidden="false" outlineLevel="0" max="7" min="4" style="29" width="9.7"/>
    <col collapsed="false" customWidth="true" hidden="false" outlineLevel="0" max="8" min="8" style="29" width="6.99"/>
    <col collapsed="false" customWidth="true" hidden="false" outlineLevel="0" max="9" min="9" style="30" width="7.42"/>
    <col collapsed="false" customWidth="true" hidden="false" outlineLevel="0" max="10" min="10" style="30" width="7.14"/>
    <col collapsed="false" customWidth="true" hidden="false" outlineLevel="0" max="11" min="11" style="30" width="9.14"/>
    <col collapsed="false" customWidth="true" hidden="false" outlineLevel="0" max="12" min="12" style="30" width="13.28"/>
    <col collapsed="false" customWidth="false" hidden="false" outlineLevel="0" max="257" min="13" style="29" width="11.42"/>
  </cols>
  <sheetData>
    <row r="1" customFormat="false" ht="15" hidden="false" customHeight="true" outlineLevel="0" collapsed="false">
      <c r="A1" s="31" t="s">
        <v>18</v>
      </c>
      <c r="B1" s="32"/>
      <c r="C1" s="32"/>
      <c r="D1" s="32"/>
      <c r="E1" s="32"/>
      <c r="F1" s="32"/>
      <c r="G1" s="32"/>
      <c r="H1" s="32"/>
      <c r="I1" s="33"/>
      <c r="J1" s="34"/>
    </row>
    <row r="2" customFormat="false" ht="15" hidden="false" customHeight="true" outlineLevel="0" collapsed="false">
      <c r="A2" s="31" t="s">
        <v>19</v>
      </c>
      <c r="B2" s="32"/>
      <c r="C2" s="32"/>
      <c r="D2" s="32"/>
      <c r="E2" s="32"/>
      <c r="F2" s="32"/>
      <c r="G2" s="32"/>
      <c r="H2" s="32"/>
      <c r="I2" s="33"/>
      <c r="J2" s="34"/>
    </row>
    <row r="3" customFormat="false" ht="1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65</v>
      </c>
      <c r="B4" s="37"/>
      <c r="C4" s="37"/>
    </row>
    <row r="5" s="42" customFormat="true" ht="30" hidden="false" customHeight="true" outlineLevel="0" collapsed="false">
      <c r="A5" s="38" t="s">
        <v>21</v>
      </c>
      <c r="B5" s="39" t="s">
        <v>22</v>
      </c>
      <c r="C5" s="39"/>
      <c r="D5" s="39" t="s">
        <v>4</v>
      </c>
      <c r="E5" s="39" t="s">
        <v>5</v>
      </c>
      <c r="F5" s="40" t="s">
        <v>23</v>
      </c>
      <c r="G5" s="39" t="s">
        <v>7</v>
      </c>
      <c r="H5" s="39" t="s">
        <v>24</v>
      </c>
      <c r="I5" s="39" t="s">
        <v>9</v>
      </c>
      <c r="J5" s="39" t="s">
        <v>10</v>
      </c>
      <c r="K5" s="39" t="s">
        <v>11</v>
      </c>
      <c r="L5" s="41" t="s">
        <v>12</v>
      </c>
    </row>
    <row r="6" s="30" customFormat="true" ht="15" hidden="false" customHeight="true" outlineLevel="0" collapsed="false">
      <c r="A6" s="43" t="n">
        <v>16</v>
      </c>
      <c r="B6" s="44" t="n">
        <v>22</v>
      </c>
      <c r="C6" s="44"/>
      <c r="D6" s="45" t="n">
        <f aca="false">SUM(D8:D29)</f>
        <v>192</v>
      </c>
      <c r="E6" s="45" t="n">
        <f aca="false">SUM(E8:E29)</f>
        <v>1039</v>
      </c>
      <c r="F6" s="45" t="n">
        <f aca="false">SUM(F8:F29)</f>
        <v>2054</v>
      </c>
      <c r="G6" s="45" t="n">
        <f aca="false">SUM(G8:G29)</f>
        <v>511</v>
      </c>
      <c r="H6" s="45" t="n">
        <f aca="false">SUM(H8:H29)</f>
        <v>3</v>
      </c>
      <c r="I6" s="45" t="n">
        <f aca="false">SUM(I8:I29)</f>
        <v>123</v>
      </c>
      <c r="J6" s="45" t="n">
        <f aca="false">SUM(D6:I6)</f>
        <v>3922</v>
      </c>
      <c r="K6" s="45" t="n">
        <v>6330</v>
      </c>
      <c r="L6" s="46" t="n">
        <f aca="false">(J6/K6)*100</f>
        <v>61.958925750395</v>
      </c>
    </row>
    <row r="7" customFormat="false" ht="1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48"/>
      <c r="J7" s="48"/>
      <c r="K7" s="48"/>
      <c r="L7" s="48"/>
    </row>
    <row r="8" customFormat="false" ht="15" hidden="false" customHeight="true" outlineLevel="0" collapsed="false">
      <c r="A8" s="50" t="s">
        <v>66</v>
      </c>
      <c r="B8" s="51" t="s">
        <v>66</v>
      </c>
      <c r="C8" s="62" t="s">
        <v>26</v>
      </c>
      <c r="D8" s="53" t="n">
        <v>4</v>
      </c>
      <c r="E8" s="53" t="n">
        <v>19</v>
      </c>
      <c r="F8" s="53" t="n">
        <v>63</v>
      </c>
      <c r="G8" s="53" t="n">
        <v>4</v>
      </c>
      <c r="H8" s="53" t="n">
        <v>0</v>
      </c>
      <c r="I8" s="53" t="n">
        <v>4</v>
      </c>
      <c r="J8" s="54" t="n">
        <f aca="false">SUM(D8:I8)</f>
        <v>94</v>
      </c>
      <c r="K8" s="54" t="n">
        <v>173</v>
      </c>
      <c r="L8" s="55" t="n">
        <f aca="false">(J8/K8)*100</f>
        <v>54.3352601156069</v>
      </c>
    </row>
    <row r="9" customFormat="false" ht="15" hidden="false" customHeight="true" outlineLevel="0" collapsed="false">
      <c r="A9" s="50" t="s">
        <v>67</v>
      </c>
      <c r="B9" s="51" t="s">
        <v>67</v>
      </c>
      <c r="C9" s="62" t="s">
        <v>26</v>
      </c>
      <c r="D9" s="53" t="n">
        <v>4</v>
      </c>
      <c r="E9" s="53" t="n">
        <v>16</v>
      </c>
      <c r="F9" s="53" t="n">
        <v>5</v>
      </c>
      <c r="G9" s="53" t="n">
        <v>0</v>
      </c>
      <c r="H9" s="53" t="n">
        <v>0</v>
      </c>
      <c r="I9" s="53" t="n">
        <v>0</v>
      </c>
      <c r="J9" s="54" t="n">
        <f aca="false">SUM(D9:I9)</f>
        <v>25</v>
      </c>
      <c r="K9" s="54" t="n">
        <v>61</v>
      </c>
      <c r="L9" s="55" t="n">
        <f aca="false">(J9/K9)*100</f>
        <v>40.9836065573771</v>
      </c>
    </row>
    <row r="10" customFormat="false" ht="15" hidden="false" customHeight="true" outlineLevel="0" collapsed="false">
      <c r="A10" s="50" t="s">
        <v>68</v>
      </c>
      <c r="B10" s="51" t="s">
        <v>68</v>
      </c>
      <c r="C10" s="62" t="s">
        <v>26</v>
      </c>
      <c r="D10" s="53" t="n">
        <v>9</v>
      </c>
      <c r="E10" s="53" t="n">
        <v>69</v>
      </c>
      <c r="F10" s="53" t="n">
        <v>144</v>
      </c>
      <c r="G10" s="53" t="n">
        <v>25</v>
      </c>
      <c r="H10" s="53" t="n">
        <v>2</v>
      </c>
      <c r="I10" s="53" t="n">
        <v>3</v>
      </c>
      <c r="J10" s="54" t="n">
        <f aca="false">SUM(D10:I10)</f>
        <v>252</v>
      </c>
      <c r="K10" s="56" t="n">
        <v>463</v>
      </c>
      <c r="L10" s="55" t="n">
        <f aca="false">(J10/K10)*100</f>
        <v>54.4276457883369</v>
      </c>
    </row>
    <row r="11" customFormat="false" ht="15" hidden="false" customHeight="true" outlineLevel="0" collapsed="false">
      <c r="A11" s="50" t="s">
        <v>69</v>
      </c>
      <c r="B11" s="51" t="s">
        <v>69</v>
      </c>
      <c r="C11" s="62" t="s">
        <v>26</v>
      </c>
      <c r="D11" s="53" t="n">
        <v>26</v>
      </c>
      <c r="E11" s="53" t="n">
        <v>99</v>
      </c>
      <c r="F11" s="53" t="n">
        <v>220</v>
      </c>
      <c r="G11" s="53" t="n">
        <v>16</v>
      </c>
      <c r="H11" s="53" t="n">
        <v>0</v>
      </c>
      <c r="I11" s="53" t="n">
        <v>9</v>
      </c>
      <c r="J11" s="54" t="n">
        <f aca="false">SUM(D11:I11)</f>
        <v>370</v>
      </c>
      <c r="K11" s="56" t="n">
        <v>629</v>
      </c>
      <c r="L11" s="55" t="n">
        <f aca="false">(J11/K11)*100</f>
        <v>58.8235294117647</v>
      </c>
    </row>
    <row r="12" customFormat="false" ht="15" hidden="false" customHeight="true" outlineLevel="0" collapsed="false">
      <c r="A12" s="50" t="s">
        <v>70</v>
      </c>
      <c r="B12" s="51" t="s">
        <v>70</v>
      </c>
      <c r="C12" s="62" t="s">
        <v>26</v>
      </c>
      <c r="D12" s="53" t="n">
        <v>12</v>
      </c>
      <c r="E12" s="53" t="n">
        <v>64</v>
      </c>
      <c r="F12" s="53" t="n">
        <v>179</v>
      </c>
      <c r="G12" s="53" t="n">
        <v>24</v>
      </c>
      <c r="H12" s="53" t="n">
        <v>0</v>
      </c>
      <c r="I12" s="53" t="n">
        <v>11</v>
      </c>
      <c r="J12" s="54" t="n">
        <f aca="false">SUM(D12:I12)</f>
        <v>290</v>
      </c>
      <c r="K12" s="56" t="n">
        <v>475</v>
      </c>
      <c r="L12" s="55" t="n">
        <f aca="false">(J12/K12)*100</f>
        <v>61.0526315789474</v>
      </c>
    </row>
    <row r="13" customFormat="false" ht="15" hidden="false" customHeight="true" outlineLevel="0" collapsed="false">
      <c r="A13" s="50"/>
      <c r="B13" s="51" t="s">
        <v>70</v>
      </c>
      <c r="C13" s="62" t="s">
        <v>37</v>
      </c>
      <c r="D13" s="53" t="n">
        <v>2</v>
      </c>
      <c r="E13" s="53" t="n">
        <v>12</v>
      </c>
      <c r="F13" s="53" t="n">
        <v>21</v>
      </c>
      <c r="G13" s="53" t="n">
        <v>4</v>
      </c>
      <c r="H13" s="53" t="n">
        <v>0</v>
      </c>
      <c r="I13" s="53" t="n">
        <v>2</v>
      </c>
      <c r="J13" s="54" t="n">
        <f aca="false">SUM(D13:I13)</f>
        <v>41</v>
      </c>
      <c r="K13" s="56" t="n">
        <v>51</v>
      </c>
      <c r="L13" s="55" t="n">
        <f aca="false">(J13/K13)*100</f>
        <v>80.3921568627451</v>
      </c>
    </row>
    <row r="14" customFormat="false" ht="15" hidden="false" customHeight="true" outlineLevel="0" collapsed="false">
      <c r="A14" s="50" t="s">
        <v>71</v>
      </c>
      <c r="B14" s="51" t="s">
        <v>71</v>
      </c>
      <c r="C14" s="62" t="s">
        <v>26</v>
      </c>
      <c r="D14" s="53" t="n">
        <v>4</v>
      </c>
      <c r="E14" s="53" t="n">
        <v>32</v>
      </c>
      <c r="F14" s="53" t="n">
        <v>51</v>
      </c>
      <c r="G14" s="53" t="n">
        <v>5</v>
      </c>
      <c r="H14" s="53" t="n">
        <v>0</v>
      </c>
      <c r="I14" s="53" t="n">
        <v>7</v>
      </c>
      <c r="J14" s="54" t="n">
        <f aca="false">SUM(D14:I14)</f>
        <v>99</v>
      </c>
      <c r="K14" s="56" t="n">
        <v>145</v>
      </c>
      <c r="L14" s="55" t="n">
        <f aca="false">(J14/K14)*100</f>
        <v>68.2758620689655</v>
      </c>
    </row>
    <row r="15" customFormat="false" ht="15" hidden="false" customHeight="true" outlineLevel="0" collapsed="false">
      <c r="A15" s="50"/>
      <c r="B15" s="51" t="s">
        <v>71</v>
      </c>
      <c r="C15" s="62" t="s">
        <v>37</v>
      </c>
      <c r="D15" s="53" t="n">
        <v>2</v>
      </c>
      <c r="E15" s="53" t="n">
        <v>3</v>
      </c>
      <c r="F15" s="53" t="n">
        <v>22</v>
      </c>
      <c r="G15" s="53" t="n">
        <v>2</v>
      </c>
      <c r="H15" s="53" t="n">
        <v>0</v>
      </c>
      <c r="I15" s="53" t="n">
        <v>2</v>
      </c>
      <c r="J15" s="54" t="n">
        <f aca="false">SUM(D15:I15)</f>
        <v>31</v>
      </c>
      <c r="K15" s="56" t="n">
        <v>55</v>
      </c>
      <c r="L15" s="55" t="n">
        <f aca="false">(J15/K15)*100</f>
        <v>56.3636363636364</v>
      </c>
    </row>
    <row r="16" customFormat="false" ht="15" hidden="false" customHeight="true" outlineLevel="0" collapsed="false">
      <c r="A16" s="50" t="s">
        <v>72</v>
      </c>
      <c r="B16" s="51" t="s">
        <v>72</v>
      </c>
      <c r="C16" s="62" t="s">
        <v>26</v>
      </c>
      <c r="D16" s="53" t="n">
        <v>6</v>
      </c>
      <c r="E16" s="53" t="n">
        <v>25</v>
      </c>
      <c r="F16" s="53" t="n">
        <v>64</v>
      </c>
      <c r="G16" s="53" t="n">
        <v>21</v>
      </c>
      <c r="H16" s="53" t="n">
        <v>0</v>
      </c>
      <c r="I16" s="53" t="n">
        <v>9</v>
      </c>
      <c r="J16" s="54" t="n">
        <f aca="false">SUM(D16:I16)</f>
        <v>125</v>
      </c>
      <c r="K16" s="56" t="n">
        <v>238</v>
      </c>
      <c r="L16" s="55" t="n">
        <f aca="false">(J16/K16)*100</f>
        <v>52.5210084033614</v>
      </c>
    </row>
    <row r="17" customFormat="false" ht="15" hidden="false" customHeight="true" outlineLevel="0" collapsed="false">
      <c r="A17" s="50" t="s">
        <v>73</v>
      </c>
      <c r="B17" s="51" t="s">
        <v>73</v>
      </c>
      <c r="C17" s="62" t="s">
        <v>26</v>
      </c>
      <c r="D17" s="53" t="n">
        <v>14</v>
      </c>
      <c r="E17" s="53" t="n">
        <v>90</v>
      </c>
      <c r="F17" s="53" t="n">
        <v>168</v>
      </c>
      <c r="G17" s="53" t="n">
        <v>30</v>
      </c>
      <c r="H17" s="53" t="n">
        <v>0</v>
      </c>
      <c r="I17" s="53" t="n">
        <v>9</v>
      </c>
      <c r="J17" s="54" t="n">
        <f aca="false">SUM(D17:I17)</f>
        <v>311</v>
      </c>
      <c r="K17" s="56" t="n">
        <v>516</v>
      </c>
      <c r="L17" s="55" t="n">
        <f aca="false">(J17/K17)*100</f>
        <v>60.2713178294574</v>
      </c>
    </row>
    <row r="18" customFormat="false" ht="15" hidden="false" customHeight="true" outlineLevel="0" collapsed="false">
      <c r="A18" s="50" t="s">
        <v>74</v>
      </c>
      <c r="B18" s="51" t="s">
        <v>74</v>
      </c>
      <c r="C18" s="62" t="s">
        <v>26</v>
      </c>
      <c r="D18" s="53" t="n">
        <v>14</v>
      </c>
      <c r="E18" s="53" t="n">
        <v>43</v>
      </c>
      <c r="F18" s="53" t="n">
        <v>107</v>
      </c>
      <c r="G18" s="53" t="n">
        <v>23</v>
      </c>
      <c r="H18" s="53" t="n">
        <v>0</v>
      </c>
      <c r="I18" s="53" t="n">
        <v>13</v>
      </c>
      <c r="J18" s="54" t="n">
        <f aca="false">SUM(D18:I18)</f>
        <v>200</v>
      </c>
      <c r="K18" s="56" t="n">
        <v>360</v>
      </c>
      <c r="L18" s="55" t="n">
        <f aca="false">(J18/K18)*100</f>
        <v>55.5555555555556</v>
      </c>
    </row>
    <row r="19" customFormat="false" ht="15" hidden="false" customHeight="true" outlineLevel="0" collapsed="false">
      <c r="A19" s="50" t="s">
        <v>75</v>
      </c>
      <c r="B19" s="51" t="s">
        <v>75</v>
      </c>
      <c r="C19" s="62" t="s">
        <v>26</v>
      </c>
      <c r="D19" s="53" t="n">
        <v>18</v>
      </c>
      <c r="E19" s="53" t="n">
        <v>120</v>
      </c>
      <c r="F19" s="53" t="n">
        <v>264</v>
      </c>
      <c r="G19" s="53" t="n">
        <v>20</v>
      </c>
      <c r="H19" s="53" t="n">
        <v>0</v>
      </c>
      <c r="I19" s="53" t="n">
        <v>8</v>
      </c>
      <c r="J19" s="54" t="n">
        <f aca="false">SUM(D19:I19)</f>
        <v>430</v>
      </c>
      <c r="K19" s="56" t="n">
        <v>634</v>
      </c>
      <c r="L19" s="55" t="n">
        <f aca="false">(J19/K19)*100</f>
        <v>67.8233438485804</v>
      </c>
    </row>
    <row r="20" customFormat="false" ht="15" hidden="false" customHeight="true" outlineLevel="0" collapsed="false">
      <c r="A20" s="50" t="s">
        <v>76</v>
      </c>
      <c r="B20" s="51" t="s">
        <v>76</v>
      </c>
      <c r="C20" s="62" t="s">
        <v>26</v>
      </c>
      <c r="D20" s="53" t="n">
        <v>9</v>
      </c>
      <c r="E20" s="53" t="n">
        <v>53</v>
      </c>
      <c r="F20" s="53" t="n">
        <v>49</v>
      </c>
      <c r="G20" s="53" t="n">
        <v>12</v>
      </c>
      <c r="H20" s="53" t="n">
        <v>1</v>
      </c>
      <c r="I20" s="53" t="n">
        <v>0</v>
      </c>
      <c r="J20" s="54" t="n">
        <f aca="false">SUM(D20:I20)</f>
        <v>124</v>
      </c>
      <c r="K20" s="56" t="n">
        <v>160</v>
      </c>
      <c r="L20" s="55" t="n">
        <f aca="false">(J20/K20)*100</f>
        <v>77.5</v>
      </c>
    </row>
    <row r="21" customFormat="false" ht="15" hidden="false" customHeight="true" outlineLevel="0" collapsed="false">
      <c r="A21" s="50"/>
      <c r="B21" s="51" t="s">
        <v>76</v>
      </c>
      <c r="C21" s="62" t="s">
        <v>37</v>
      </c>
      <c r="D21" s="53" t="n">
        <v>1</v>
      </c>
      <c r="E21" s="53" t="n">
        <v>5</v>
      </c>
      <c r="F21" s="53" t="n">
        <v>2</v>
      </c>
      <c r="G21" s="53" t="n">
        <v>4</v>
      </c>
      <c r="H21" s="53" t="n">
        <v>0</v>
      </c>
      <c r="I21" s="53" t="n">
        <v>0</v>
      </c>
      <c r="J21" s="54" t="n">
        <f aca="false">SUM(D21:I21)</f>
        <v>12</v>
      </c>
      <c r="K21" s="56" t="n">
        <v>16</v>
      </c>
      <c r="L21" s="55" t="n">
        <f aca="false">(J21/K21)*100</f>
        <v>75</v>
      </c>
    </row>
    <row r="22" customFormat="false" ht="15" hidden="false" customHeight="true" outlineLevel="0" collapsed="false">
      <c r="A22" s="50" t="s">
        <v>77</v>
      </c>
      <c r="B22" s="51" t="s">
        <v>77</v>
      </c>
      <c r="C22" s="62" t="s">
        <v>26</v>
      </c>
      <c r="D22" s="53" t="n">
        <v>23</v>
      </c>
      <c r="E22" s="53" t="n">
        <v>112</v>
      </c>
      <c r="F22" s="53" t="n">
        <v>126</v>
      </c>
      <c r="G22" s="53" t="n">
        <v>43</v>
      </c>
      <c r="H22" s="53" t="n">
        <v>0</v>
      </c>
      <c r="I22" s="53" t="n">
        <v>0</v>
      </c>
      <c r="J22" s="54" t="n">
        <f aca="false">SUM(D22:I22)</f>
        <v>304</v>
      </c>
      <c r="K22" s="56" t="n">
        <v>452</v>
      </c>
      <c r="L22" s="55" t="n">
        <f aca="false">(J22/K22)*100</f>
        <v>67.2566371681416</v>
      </c>
    </row>
    <row r="23" customFormat="false" ht="15" hidden="false" customHeight="true" outlineLevel="0" collapsed="false">
      <c r="A23" s="50"/>
      <c r="B23" s="51" t="s">
        <v>77</v>
      </c>
      <c r="C23" s="62" t="s">
        <v>28</v>
      </c>
      <c r="D23" s="53" t="n">
        <v>17</v>
      </c>
      <c r="E23" s="53" t="n">
        <v>122</v>
      </c>
      <c r="F23" s="53" t="n">
        <v>130</v>
      </c>
      <c r="G23" s="53" t="n">
        <v>26</v>
      </c>
      <c r="H23" s="53" t="n">
        <v>0</v>
      </c>
      <c r="I23" s="53" t="n">
        <v>19</v>
      </c>
      <c r="J23" s="54" t="n">
        <f aca="false">SUM(D23:I23)</f>
        <v>314</v>
      </c>
      <c r="K23" s="56" t="n">
        <v>453</v>
      </c>
      <c r="L23" s="55" t="n">
        <f aca="false">(J23/K23)*100</f>
        <v>69.3156732891832</v>
      </c>
    </row>
    <row r="24" customFormat="false" ht="15" hidden="false" customHeight="true" outlineLevel="0" collapsed="false">
      <c r="A24" s="50" t="s">
        <v>78</v>
      </c>
      <c r="B24" s="51" t="s">
        <v>78</v>
      </c>
      <c r="C24" s="62" t="s">
        <v>26</v>
      </c>
      <c r="D24" s="53" t="n">
        <v>7</v>
      </c>
      <c r="E24" s="53" t="n">
        <v>49</v>
      </c>
      <c r="F24" s="53" t="n">
        <v>80</v>
      </c>
      <c r="G24" s="53" t="n">
        <v>33</v>
      </c>
      <c r="H24" s="53" t="n">
        <v>0</v>
      </c>
      <c r="I24" s="53" t="n">
        <v>5</v>
      </c>
      <c r="J24" s="54" t="n">
        <f aca="false">SUM(D24:I24)</f>
        <v>174</v>
      </c>
      <c r="K24" s="56" t="n">
        <v>245</v>
      </c>
      <c r="L24" s="55" t="n">
        <f aca="false">(J24/K24)*100</f>
        <v>71.0204081632653</v>
      </c>
    </row>
    <row r="25" customFormat="false" ht="15" hidden="false" customHeight="true" outlineLevel="0" collapsed="false">
      <c r="A25" s="50"/>
      <c r="B25" s="51" t="s">
        <v>78</v>
      </c>
      <c r="C25" s="62" t="s">
        <v>37</v>
      </c>
      <c r="D25" s="53" t="n">
        <v>2</v>
      </c>
      <c r="E25" s="53" t="n">
        <v>10</v>
      </c>
      <c r="F25" s="53" t="n">
        <v>60</v>
      </c>
      <c r="G25" s="53" t="n">
        <v>2</v>
      </c>
      <c r="H25" s="53" t="n">
        <v>0</v>
      </c>
      <c r="I25" s="53" t="n">
        <v>1</v>
      </c>
      <c r="J25" s="54" t="n">
        <f aca="false">SUM(D25:I25)</f>
        <v>75</v>
      </c>
      <c r="K25" s="56" t="n">
        <v>107</v>
      </c>
      <c r="L25" s="55" t="n">
        <f aca="false">(J25/K25)*100</f>
        <v>70.0934579439252</v>
      </c>
    </row>
    <row r="26" customFormat="false" ht="15" hidden="false" customHeight="true" outlineLevel="0" collapsed="false">
      <c r="A26" s="50" t="s">
        <v>79</v>
      </c>
      <c r="B26" s="51" t="s">
        <v>79</v>
      </c>
      <c r="C26" s="62" t="s">
        <v>26</v>
      </c>
      <c r="D26" s="53" t="n">
        <v>7</v>
      </c>
      <c r="E26" s="53" t="n">
        <v>23</v>
      </c>
      <c r="F26" s="53" t="n">
        <v>37</v>
      </c>
      <c r="G26" s="53" t="n">
        <v>8</v>
      </c>
      <c r="H26" s="53" t="n">
        <v>0</v>
      </c>
      <c r="I26" s="53" t="n">
        <v>5</v>
      </c>
      <c r="J26" s="54" t="n">
        <f aca="false">SUM(D26:I26)</f>
        <v>80</v>
      </c>
      <c r="K26" s="54" t="n">
        <v>200</v>
      </c>
      <c r="L26" s="55" t="n">
        <f aca="false">(J26/K26)*100</f>
        <v>40</v>
      </c>
    </row>
    <row r="27" customFormat="false" ht="15" hidden="false" customHeight="true" outlineLevel="0" collapsed="false">
      <c r="A27" s="50"/>
      <c r="B27" s="51" t="s">
        <v>79</v>
      </c>
      <c r="C27" s="62" t="s">
        <v>37</v>
      </c>
      <c r="D27" s="53" t="n">
        <v>0</v>
      </c>
      <c r="E27" s="53" t="n">
        <v>6</v>
      </c>
      <c r="F27" s="53" t="n">
        <v>56</v>
      </c>
      <c r="G27" s="53" t="n">
        <v>5</v>
      </c>
      <c r="H27" s="53" t="n">
        <v>0</v>
      </c>
      <c r="I27" s="53" t="n">
        <v>1</v>
      </c>
      <c r="J27" s="54" t="n">
        <f aca="false">SUM(D27:I27)</f>
        <v>68</v>
      </c>
      <c r="K27" s="54" t="n">
        <v>125</v>
      </c>
      <c r="L27" s="55" t="n">
        <f aca="false">(J27/K27)*100</f>
        <v>54.4</v>
      </c>
    </row>
    <row r="28" customFormat="false" ht="15" hidden="false" customHeight="true" outlineLevel="0" collapsed="false">
      <c r="A28" s="50" t="s">
        <v>80</v>
      </c>
      <c r="B28" s="51" t="s">
        <v>80</v>
      </c>
      <c r="C28" s="62" t="s">
        <v>26</v>
      </c>
      <c r="D28" s="53" t="n">
        <v>4</v>
      </c>
      <c r="E28" s="53" t="n">
        <v>41</v>
      </c>
      <c r="F28" s="53" t="n">
        <v>86</v>
      </c>
      <c r="G28" s="53" t="n">
        <v>13</v>
      </c>
      <c r="H28" s="53" t="n">
        <v>0</v>
      </c>
      <c r="I28" s="53" t="n">
        <v>4</v>
      </c>
      <c r="J28" s="54" t="n">
        <f aca="false">SUM(D28:I28)</f>
        <v>148</v>
      </c>
      <c r="K28" s="54" t="n">
        <v>236</v>
      </c>
      <c r="L28" s="55" t="n">
        <f aca="false">(J28/K28)*100</f>
        <v>62.7118644067797</v>
      </c>
    </row>
    <row r="29" customFormat="false" ht="15" hidden="false" customHeight="true" outlineLevel="0" collapsed="false">
      <c r="A29" s="50" t="s">
        <v>81</v>
      </c>
      <c r="B29" s="51" t="s">
        <v>81</v>
      </c>
      <c r="C29" s="62" t="s">
        <v>26</v>
      </c>
      <c r="D29" s="53" t="n">
        <v>7</v>
      </c>
      <c r="E29" s="53" t="n">
        <v>26</v>
      </c>
      <c r="F29" s="53" t="n">
        <v>120</v>
      </c>
      <c r="G29" s="53" t="n">
        <v>191</v>
      </c>
      <c r="H29" s="53" t="n">
        <v>0</v>
      </c>
      <c r="I29" s="53" t="n">
        <v>11</v>
      </c>
      <c r="J29" s="54" t="n">
        <f aca="false">SUM(D29:I29)</f>
        <v>355</v>
      </c>
      <c r="K29" s="54" t="n">
        <v>536</v>
      </c>
      <c r="L29" s="55" t="n">
        <f aca="false">(J29/K29)*100</f>
        <v>66.23134328358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46:59Z</dcterms:created>
  <dc:creator>Luis Carlos Cota Rojo</dc:creator>
  <dc:description/>
  <dc:language>en-US</dc:language>
  <cp:lastModifiedBy>Luis Carlos Cota Rojo</cp:lastModifiedBy>
  <cp:lastPrinted>2005-05-03T16:42:40Z</cp:lastPrinted>
  <dcterms:modified xsi:type="dcterms:W3CDTF">2005-05-03T16:43:10Z</dcterms:modified>
  <cp:revision>0</cp:revision>
  <dc:subject/>
  <dc:title/>
</cp:coreProperties>
</file>