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YUNTAMIENTOS X DISTRITOS" sheetId="1" state="visible" r:id="rId2"/>
    <sheet name="DISTRITO IX" sheetId="2" state="visible" r:id="rId3"/>
    <sheet name="DISTRITO X" sheetId="3" state="visible" r:id="rId4"/>
    <sheet name="DISTRITO XI" sheetId="4" state="visible" r:id="rId5"/>
    <sheet name="DISTRITO XI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7">
  <si>
    <t xml:space="preserve">INSTITUTO ESTATAL ELECTORAL DE BAJA CALIFORNIA SUR</t>
  </si>
  <si>
    <t xml:space="preserve">PROCESO ESTATAL ELECTORAL 2004-2005</t>
  </si>
  <si>
    <t xml:space="preserve">ELECCION DE MIEMBROS DE AYUNTAMIENTO DE COMONDÚ</t>
  </si>
  <si>
    <t xml:space="preserve">COMONDÚ</t>
  </si>
  <si>
    <t xml:space="preserve">PAN</t>
  </si>
  <si>
    <t xml:space="preserve">PRI-PVEM</t>
  </si>
  <si>
    <t xml:space="preserve">PRD-CONV.</t>
  </si>
  <si>
    <t xml:space="preserve">PT</t>
  </si>
  <si>
    <t xml:space="preserve">CNR</t>
  </si>
  <si>
    <t xml:space="preserve">NULOS</t>
  </si>
  <si>
    <t xml:space="preserve">TOTAL</t>
  </si>
  <si>
    <t xml:space="preserve">LISTADO</t>
  </si>
  <si>
    <t xml:space="preserve">PARTICIPACION</t>
  </si>
  <si>
    <t xml:space="preserve">IX</t>
  </si>
  <si>
    <t xml:space="preserve">X</t>
  </si>
  <si>
    <t xml:space="preserve">XI</t>
  </si>
  <si>
    <t xml:space="preserve">XII</t>
  </si>
  <si>
    <t xml:space="preserve">FUENTES:</t>
  </si>
  <si>
    <t xml:space="preserve">ACTAS DE ESCRUTINIO Y COMPUTO DE CASILLAS INSTALADAS EL DIA DE LA JORNADA ELECTORAL</t>
  </si>
  <si>
    <t xml:space="preserve">INSTITUTO ESTATAL ELECTORAL DE B.C.S., PROCESO ESTATAL ELECTORAL 2004 - 2005</t>
  </si>
  <si>
    <t xml:space="preserve">ELECCION DE MIEMBROS DE AYUNTAMIENTO DE COMONDU</t>
  </si>
  <si>
    <t xml:space="preserve">D I S T R I T O  I X</t>
  </si>
  <si>
    <t xml:space="preserve">SECCION</t>
  </si>
  <si>
    <t xml:space="preserve">CASILLA</t>
  </si>
  <si>
    <t xml:space="preserve">PRD-CONVERG.</t>
  </si>
  <si>
    <t xml:space="preserve">NO REG</t>
  </si>
  <si>
    <t xml:space="preserve">001</t>
  </si>
  <si>
    <t xml:space="preserve">B</t>
  </si>
  <si>
    <t xml:space="preserve">002</t>
  </si>
  <si>
    <t xml:space="preserve">003</t>
  </si>
  <si>
    <t xml:space="preserve">C</t>
  </si>
  <si>
    <t xml:space="preserve">004</t>
  </si>
  <si>
    <t xml:space="preserve">ESP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33</t>
  </si>
  <si>
    <t xml:space="preserve">034</t>
  </si>
  <si>
    <t xml:space="preserve">035</t>
  </si>
  <si>
    <t xml:space="preserve">EXT</t>
  </si>
  <si>
    <t xml:space="preserve">D I S T R I T O   X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C1</t>
  </si>
  <si>
    <t xml:space="preserve">C2</t>
  </si>
  <si>
    <t xml:space="preserve">029</t>
  </si>
  <si>
    <t xml:space="preserve">030</t>
  </si>
  <si>
    <t xml:space="preserve">031</t>
  </si>
  <si>
    <t xml:space="preserve">032</t>
  </si>
  <si>
    <t xml:space="preserve">036</t>
  </si>
  <si>
    <t xml:space="preserve">037</t>
  </si>
  <si>
    <t xml:space="preserve">038</t>
  </si>
  <si>
    <t xml:space="preserve">039</t>
  </si>
  <si>
    <t xml:space="preserve">D I S T R I T O   X I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 AYUNTAMIENTO 2004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9</xdr:row>
      <xdr:rowOff>58320</xdr:rowOff>
    </xdr:from>
    <xdr:to>
      <xdr:col>4</xdr:col>
      <xdr:colOff>735120</xdr:colOff>
      <xdr:row>9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66320" y="2363400"/>
          <a:ext cx="664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9</xdr:row>
      <xdr:rowOff>65880</xdr:rowOff>
    </xdr:from>
    <xdr:to>
      <xdr:col>3</xdr:col>
      <xdr:colOff>725040</xdr:colOff>
      <xdr:row>9</xdr:row>
      <xdr:rowOff>58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81880" y="2370960"/>
          <a:ext cx="6847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9</xdr:row>
      <xdr:rowOff>65880</xdr:rowOff>
    </xdr:from>
    <xdr:to>
      <xdr:col>2</xdr:col>
      <xdr:colOff>734760</xdr:colOff>
      <xdr:row>9</xdr:row>
      <xdr:rowOff>589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37400" y="2370960"/>
          <a:ext cx="6843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9</xdr:row>
      <xdr:rowOff>65880</xdr:rowOff>
    </xdr:from>
    <xdr:to>
      <xdr:col>5</xdr:col>
      <xdr:colOff>724680</xdr:colOff>
      <xdr:row>9</xdr:row>
      <xdr:rowOff>60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600720" y="2370960"/>
          <a:ext cx="7048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3</xdr:row>
      <xdr:rowOff>133560</xdr:rowOff>
    </xdr:from>
    <xdr:to>
      <xdr:col>7</xdr:col>
      <xdr:colOff>452880</xdr:colOff>
      <xdr:row>6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198240" y="885960"/>
          <a:ext cx="2193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7046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01060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13269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338868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647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97064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2870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33487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6953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20012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13172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6" name="Picture 4" descr=""/>
        <xdr:cNvPicPr/>
      </xdr:nvPicPr>
      <xdr:blipFill>
        <a:blip r:embed="rId4"/>
        <a:stretch/>
      </xdr:blipFill>
      <xdr:spPr>
        <a:xfrm>
          <a:off x="33789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714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0203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1336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3398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K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2" width="9.41"/>
    <col collapsed="false" customWidth="true" hidden="false" outlineLevel="0" max="9" min="9" style="2" width="10.41"/>
    <col collapsed="false" customWidth="true" hidden="false" outlineLevel="0" max="10" min="10" style="2" width="11.7"/>
    <col collapsed="false" customWidth="true" hidden="false" outlineLevel="0" max="11" min="11" style="2" width="19.56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21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51" hidden="false" customHeight="true" outlineLevel="0" collapsed="false">
      <c r="B10" s="8" t="s">
        <v>3</v>
      </c>
      <c r="C10" s="9" t="s">
        <v>4</v>
      </c>
      <c r="D10" s="9" t="s">
        <v>5</v>
      </c>
      <c r="E10" s="10" t="s">
        <v>6</v>
      </c>
      <c r="F10" s="9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1" t="s">
        <v>12</v>
      </c>
    </row>
    <row r="11" customFormat="false" ht="15" hidden="false" customHeight="true" outlineLevel="0" collapsed="false">
      <c r="B11" s="12" t="s">
        <v>13</v>
      </c>
      <c r="C11" s="13" t="n">
        <f aca="false">'DISTRITO IX'!D6</f>
        <v>330</v>
      </c>
      <c r="D11" s="13" t="n">
        <f aca="false">'DISTRITO IX'!E6</f>
        <v>2206</v>
      </c>
      <c r="E11" s="13" t="n">
        <f aca="false">'DISTRITO IX'!F6</f>
        <v>2742</v>
      </c>
      <c r="F11" s="13" t="n">
        <f aca="false">'DISTRITO IX'!G6</f>
        <v>2024</v>
      </c>
      <c r="G11" s="13" t="n">
        <f aca="false">'DISTRITO IX'!H6</f>
        <v>3</v>
      </c>
      <c r="H11" s="13" t="n">
        <f aca="false">'DISTRITO IX'!I6</f>
        <v>210</v>
      </c>
      <c r="I11" s="13" t="n">
        <f aca="false">SUM(C11:H11)</f>
        <v>7515</v>
      </c>
      <c r="J11" s="14" t="n">
        <v>12396</v>
      </c>
      <c r="K11" s="15" t="n">
        <f aca="false">(I11/J11)*100</f>
        <v>60.6243949661181</v>
      </c>
    </row>
    <row r="12" customFormat="false" ht="15" hidden="false" customHeight="true" outlineLevel="0" collapsed="false">
      <c r="B12" s="12" t="s">
        <v>14</v>
      </c>
      <c r="C12" s="13" t="n">
        <f aca="false">'DISTRITO X'!D6</f>
        <v>484</v>
      </c>
      <c r="D12" s="13" t="n">
        <f aca="false">'DISTRITO X'!E6</f>
        <v>2448</v>
      </c>
      <c r="E12" s="13" t="n">
        <f aca="false">'DISTRITO X'!F6</f>
        <v>3076</v>
      </c>
      <c r="F12" s="13" t="n">
        <f aca="false">'DISTRITO X'!G6</f>
        <v>2207</v>
      </c>
      <c r="G12" s="13" t="n">
        <f aca="false">'DISTRITO X'!H6</f>
        <v>9</v>
      </c>
      <c r="H12" s="13" t="n">
        <f aca="false">'DISTRITO X'!I6</f>
        <v>370</v>
      </c>
      <c r="I12" s="13" t="n">
        <f aca="false">SUM(C12:H12)</f>
        <v>8594</v>
      </c>
      <c r="J12" s="16" t="n">
        <v>15352</v>
      </c>
      <c r="K12" s="15" t="n">
        <f aca="false">(I12/J12)*100</f>
        <v>55.9796769150599</v>
      </c>
    </row>
    <row r="13" customFormat="false" ht="15" hidden="false" customHeight="true" outlineLevel="0" collapsed="false">
      <c r="B13" s="12" t="s">
        <v>15</v>
      </c>
      <c r="C13" s="13" t="n">
        <f aca="false">'DISTRITO XI'!D6</f>
        <v>389</v>
      </c>
      <c r="D13" s="13" t="n">
        <f aca="false">'DISTRITO XI'!E6</f>
        <v>2409</v>
      </c>
      <c r="E13" s="13" t="n">
        <f aca="false">'DISTRITO XI'!F6</f>
        <v>3083</v>
      </c>
      <c r="F13" s="13" t="n">
        <f aca="false">'DISTRITO XI'!G6</f>
        <v>1364</v>
      </c>
      <c r="G13" s="13" t="n">
        <f aca="false">'DISTRITO XI'!H6</f>
        <v>0</v>
      </c>
      <c r="H13" s="13" t="n">
        <f aca="false">'DISTRITO XI'!I6</f>
        <v>301</v>
      </c>
      <c r="I13" s="13" t="n">
        <f aca="false">SUM(C13:H13)</f>
        <v>7546</v>
      </c>
      <c r="J13" s="16" t="n">
        <v>13436</v>
      </c>
      <c r="K13" s="15" t="n">
        <f aca="false">(I13/J13)*100</f>
        <v>56.1625483774933</v>
      </c>
    </row>
    <row r="14" customFormat="false" ht="15" hidden="false" customHeight="true" outlineLevel="0" collapsed="false">
      <c r="B14" s="12" t="s">
        <v>16</v>
      </c>
      <c r="C14" s="13" t="n">
        <f aca="false">'DISTRITO XII'!D6</f>
        <v>91</v>
      </c>
      <c r="D14" s="13" t="n">
        <f aca="false">'DISTRITO XII'!E6</f>
        <v>894</v>
      </c>
      <c r="E14" s="13" t="n">
        <f aca="false">'DISTRITO XII'!F6</f>
        <v>879</v>
      </c>
      <c r="F14" s="13" t="n">
        <f aca="false">'DISTRITO XII'!G6</f>
        <v>224</v>
      </c>
      <c r="G14" s="13" t="n">
        <f aca="false">'DISTRITO XII'!H6</f>
        <v>0</v>
      </c>
      <c r="H14" s="13" t="n">
        <f aca="false">'DISTRITO XII'!I6</f>
        <v>106</v>
      </c>
      <c r="I14" s="13" t="n">
        <f aca="false">SUM(C14:H14)</f>
        <v>2194</v>
      </c>
      <c r="J14" s="16" t="n">
        <v>3314</v>
      </c>
      <c r="K14" s="15" t="n">
        <f aca="false">(I14/J14)*100</f>
        <v>66.2039831019916</v>
      </c>
    </row>
    <row r="15" customFormat="false" ht="15" hidden="false" customHeight="true" outlineLevel="0" collapsed="false">
      <c r="B15" s="17"/>
      <c r="C15" s="18"/>
      <c r="D15" s="18"/>
      <c r="E15" s="18"/>
      <c r="F15" s="18"/>
      <c r="G15" s="18"/>
      <c r="H15" s="18"/>
      <c r="I15" s="18"/>
      <c r="J15" s="19"/>
      <c r="K15" s="20"/>
    </row>
    <row r="16" s="21" customFormat="true" ht="33" hidden="false" customHeight="true" outlineLevel="0" collapsed="false">
      <c r="B16" s="22" t="s">
        <v>10</v>
      </c>
      <c r="C16" s="22" t="n">
        <f aca="false">SUM(C11:C14)</f>
        <v>1294</v>
      </c>
      <c r="D16" s="22" t="n">
        <f aca="false">SUM(D11:D14)</f>
        <v>7957</v>
      </c>
      <c r="E16" s="22" t="n">
        <f aca="false">SUM(E11:E14)</f>
        <v>9780</v>
      </c>
      <c r="F16" s="22" t="n">
        <f aca="false">SUM(F11:F14)</f>
        <v>5819</v>
      </c>
      <c r="G16" s="22" t="n">
        <f aca="false">SUM(G11:G14)</f>
        <v>12</v>
      </c>
      <c r="H16" s="22" t="n">
        <f aca="false">SUM(H11:H14)</f>
        <v>987</v>
      </c>
      <c r="I16" s="22" t="n">
        <f aca="false">SUM(I11:I14)</f>
        <v>25849</v>
      </c>
      <c r="J16" s="22" t="n">
        <f aca="false">SUM(J11:J14)</f>
        <v>44498</v>
      </c>
      <c r="K16" s="23" t="n">
        <f aca="false">(I16/J16)*100</f>
        <v>58.0902512472471</v>
      </c>
    </row>
    <row r="17" customFormat="false" ht="15" hidden="false" customHeight="true" outlineLevel="0" collapsed="false">
      <c r="B17" s="24"/>
      <c r="C17" s="25"/>
      <c r="D17" s="25"/>
      <c r="E17" s="25"/>
      <c r="F17" s="26"/>
      <c r="G17" s="25"/>
      <c r="H17" s="26"/>
      <c r="I17" s="26"/>
      <c r="J17" s="26"/>
      <c r="K17" s="26"/>
    </row>
    <row r="19" customFormat="false" ht="15" hidden="false" customHeight="true" outlineLevel="0" collapsed="false">
      <c r="B19" s="27" t="s">
        <v>17</v>
      </c>
      <c r="C19" s="28" t="s">
        <v>18</v>
      </c>
      <c r="K19" s="29"/>
    </row>
  </sheetData>
  <mergeCells count="4">
    <mergeCell ref="B2:K2"/>
    <mergeCell ref="B3:K3"/>
    <mergeCell ref="B8:K8"/>
    <mergeCell ref="B9:K9"/>
  </mergeCells>
  <printOptions headings="false" gridLines="false" gridLinesSet="true" horizontalCentered="false" verticalCentered="false"/>
  <pageMargins left="0.929861111111111" right="0.747916666666667" top="0.2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9.28"/>
    <col collapsed="false" customWidth="true" hidden="false" outlineLevel="0" max="2" min="2" style="30" width="4.41"/>
    <col collapsed="false" customWidth="true" hidden="false" outlineLevel="0" max="3" min="3" style="30" width="4.85"/>
    <col collapsed="false" customWidth="true" hidden="false" outlineLevel="0" max="7" min="4" style="30" width="9.7"/>
    <col collapsed="false" customWidth="true" hidden="false" outlineLevel="0" max="8" min="8" style="30" width="8.14"/>
    <col collapsed="false" customWidth="true" hidden="false" outlineLevel="0" max="9" min="9" style="31" width="7.42"/>
    <col collapsed="false" customWidth="true" hidden="false" outlineLevel="0" max="10" min="10" style="31" width="7.14"/>
    <col collapsed="false" customWidth="true" hidden="false" outlineLevel="0" max="11" min="11" style="31" width="7.85"/>
    <col collapsed="false" customWidth="true" hidden="false" outlineLevel="0" max="12" min="12" style="31" width="15.56"/>
    <col collapsed="false" customWidth="false" hidden="false" outlineLevel="0" max="257" min="13" style="30" width="11.42"/>
  </cols>
  <sheetData>
    <row r="1" customFormat="false" ht="15" hidden="false" customHeight="true" outlineLevel="0" collapsed="false">
      <c r="A1" s="32" t="s">
        <v>19</v>
      </c>
      <c r="B1" s="33"/>
      <c r="C1" s="33"/>
      <c r="D1" s="33"/>
      <c r="E1" s="33"/>
      <c r="F1" s="33"/>
      <c r="G1" s="33"/>
      <c r="H1" s="33"/>
      <c r="I1" s="34"/>
      <c r="J1" s="35"/>
    </row>
    <row r="2" customFormat="false" ht="15" hidden="false" customHeight="true" outlineLevel="0" collapsed="false">
      <c r="A2" s="32" t="s">
        <v>20</v>
      </c>
      <c r="B2" s="33"/>
      <c r="C2" s="33"/>
      <c r="D2" s="33"/>
      <c r="E2" s="33"/>
      <c r="F2" s="33"/>
      <c r="G2" s="33"/>
      <c r="H2" s="33"/>
      <c r="I2" s="34"/>
      <c r="J2" s="35"/>
    </row>
    <row r="3" customFormat="false" ht="1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" hidden="false" customHeight="true" outlineLevel="0" collapsed="false">
      <c r="A4" s="37" t="s">
        <v>21</v>
      </c>
      <c r="B4" s="38"/>
      <c r="C4" s="38"/>
    </row>
    <row r="5" s="43" customFormat="true" ht="30" hidden="false" customHeight="true" outlineLevel="0" collapsed="false">
      <c r="A5" s="39" t="s">
        <v>22</v>
      </c>
      <c r="B5" s="40" t="s">
        <v>23</v>
      </c>
      <c r="C5" s="40"/>
      <c r="D5" s="40" t="s">
        <v>4</v>
      </c>
      <c r="E5" s="40" t="s">
        <v>5</v>
      </c>
      <c r="F5" s="41" t="s">
        <v>24</v>
      </c>
      <c r="G5" s="40" t="s">
        <v>7</v>
      </c>
      <c r="H5" s="40" t="s">
        <v>25</v>
      </c>
      <c r="I5" s="40" t="s">
        <v>9</v>
      </c>
      <c r="J5" s="40" t="s">
        <v>10</v>
      </c>
      <c r="K5" s="40" t="s">
        <v>11</v>
      </c>
      <c r="L5" s="42" t="s">
        <v>12</v>
      </c>
    </row>
    <row r="6" s="31" customFormat="true" ht="15" hidden="false" customHeight="true" outlineLevel="0" collapsed="false">
      <c r="A6" s="44" t="n">
        <v>20</v>
      </c>
      <c r="B6" s="45" t="n">
        <v>27</v>
      </c>
      <c r="C6" s="45"/>
      <c r="D6" s="46" t="n">
        <f aca="false">SUM(D8:D34)</f>
        <v>330</v>
      </c>
      <c r="E6" s="46" t="n">
        <f aca="false">SUM(E8:E34)</f>
        <v>2206</v>
      </c>
      <c r="F6" s="46" t="n">
        <f aca="false">SUM(F8:F34)</f>
        <v>2742</v>
      </c>
      <c r="G6" s="46" t="n">
        <f aca="false">SUM(G8:G34)</f>
        <v>2024</v>
      </c>
      <c r="H6" s="46" t="n">
        <f aca="false">SUM(H8:H34)</f>
        <v>3</v>
      </c>
      <c r="I6" s="46" t="n">
        <f aca="false">SUM(I8:I34)</f>
        <v>210</v>
      </c>
      <c r="J6" s="46" t="n">
        <f aca="false">SUM(D6:I6)</f>
        <v>7515</v>
      </c>
      <c r="K6" s="46" t="n">
        <v>12396</v>
      </c>
      <c r="L6" s="47" t="n">
        <f aca="false">(J6/K6)*100</f>
        <v>60.6243949661181</v>
      </c>
    </row>
    <row r="7" customFormat="false" ht="1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49"/>
      <c r="J7" s="49"/>
      <c r="K7" s="49"/>
      <c r="L7" s="49"/>
    </row>
    <row r="8" customFormat="false" ht="15" hidden="false" customHeight="true" outlineLevel="0" collapsed="false">
      <c r="A8" s="51" t="s">
        <v>26</v>
      </c>
      <c r="B8" s="52" t="s">
        <v>26</v>
      </c>
      <c r="C8" s="53" t="s">
        <v>27</v>
      </c>
      <c r="D8" s="54" t="n">
        <v>18</v>
      </c>
      <c r="E8" s="54" t="n">
        <v>125</v>
      </c>
      <c r="F8" s="54" t="n">
        <v>140</v>
      </c>
      <c r="G8" s="54" t="n">
        <v>111</v>
      </c>
      <c r="H8" s="54" t="n">
        <v>0</v>
      </c>
      <c r="I8" s="54" t="n">
        <v>13</v>
      </c>
      <c r="J8" s="55" t="n">
        <f aca="false">SUM(D8:I8)</f>
        <v>407</v>
      </c>
      <c r="K8" s="55" t="n">
        <v>669</v>
      </c>
      <c r="L8" s="56" t="n">
        <f aca="false">(J8/K8)*100</f>
        <v>60.8370702541106</v>
      </c>
    </row>
    <row r="9" customFormat="false" ht="15" hidden="false" customHeight="true" outlineLevel="0" collapsed="false">
      <c r="A9" s="51" t="s">
        <v>28</v>
      </c>
      <c r="B9" s="52" t="s">
        <v>28</v>
      </c>
      <c r="C9" s="53" t="s">
        <v>27</v>
      </c>
      <c r="D9" s="54" t="n">
        <v>4</v>
      </c>
      <c r="E9" s="54" t="n">
        <v>56</v>
      </c>
      <c r="F9" s="54" t="n">
        <v>91</v>
      </c>
      <c r="G9" s="54" t="n">
        <v>63</v>
      </c>
      <c r="H9" s="54" t="n">
        <v>0</v>
      </c>
      <c r="I9" s="54" t="n">
        <v>2</v>
      </c>
      <c r="J9" s="55" t="n">
        <f aca="false">SUM(D9:I9)</f>
        <v>216</v>
      </c>
      <c r="K9" s="55" t="n">
        <v>354</v>
      </c>
      <c r="L9" s="56" t="n">
        <f aca="false">(J9/K9)*100</f>
        <v>61.0169491525424</v>
      </c>
    </row>
    <row r="10" customFormat="false" ht="15" hidden="false" customHeight="true" outlineLevel="0" collapsed="false">
      <c r="A10" s="51" t="s">
        <v>29</v>
      </c>
      <c r="B10" s="52" t="s">
        <v>29</v>
      </c>
      <c r="C10" s="53" t="s">
        <v>27</v>
      </c>
      <c r="D10" s="54" t="n">
        <v>16</v>
      </c>
      <c r="E10" s="54" t="n">
        <v>73</v>
      </c>
      <c r="F10" s="54" t="n">
        <v>110</v>
      </c>
      <c r="G10" s="54" t="n">
        <v>72</v>
      </c>
      <c r="H10" s="54" t="n">
        <v>0</v>
      </c>
      <c r="I10" s="54" t="n">
        <v>8</v>
      </c>
      <c r="J10" s="55" t="n">
        <f aca="false">SUM(D10:I10)</f>
        <v>279</v>
      </c>
      <c r="K10" s="57" t="n">
        <v>456</v>
      </c>
      <c r="L10" s="56" t="n">
        <f aca="false">(J10/K10)*100</f>
        <v>61.1842105263158</v>
      </c>
    </row>
    <row r="11" customFormat="false" ht="15" hidden="false" customHeight="true" outlineLevel="0" collapsed="false">
      <c r="A11" s="51"/>
      <c r="B11" s="52" t="s">
        <v>29</v>
      </c>
      <c r="C11" s="53" t="s">
        <v>30</v>
      </c>
      <c r="D11" s="54" t="n">
        <v>9</v>
      </c>
      <c r="E11" s="54" t="n">
        <v>79</v>
      </c>
      <c r="F11" s="54" t="n">
        <v>109</v>
      </c>
      <c r="G11" s="54" t="n">
        <v>72</v>
      </c>
      <c r="H11" s="54" t="n">
        <v>0</v>
      </c>
      <c r="I11" s="54" t="n">
        <v>8</v>
      </c>
      <c r="J11" s="55" t="n">
        <f aca="false">SUM(D11:I11)</f>
        <v>277</v>
      </c>
      <c r="K11" s="57" t="n">
        <v>457</v>
      </c>
      <c r="L11" s="56" t="n">
        <f aca="false">(J11/K11)*100</f>
        <v>60.6126914660832</v>
      </c>
    </row>
    <row r="12" customFormat="false" ht="15" hidden="false" customHeight="true" outlineLevel="0" collapsed="false">
      <c r="A12" s="51" t="s">
        <v>31</v>
      </c>
      <c r="B12" s="52" t="s">
        <v>31</v>
      </c>
      <c r="C12" s="53" t="s">
        <v>27</v>
      </c>
      <c r="D12" s="54" t="n">
        <v>16</v>
      </c>
      <c r="E12" s="54" t="n">
        <v>124</v>
      </c>
      <c r="F12" s="54" t="n">
        <v>145</v>
      </c>
      <c r="G12" s="54" t="n">
        <v>131</v>
      </c>
      <c r="H12" s="54" t="n">
        <v>0</v>
      </c>
      <c r="I12" s="54" t="n">
        <v>12</v>
      </c>
      <c r="J12" s="55" t="n">
        <f aca="false">SUM(D12:I12)</f>
        <v>428</v>
      </c>
      <c r="K12" s="57" t="n">
        <v>717</v>
      </c>
      <c r="L12" s="56" t="n">
        <f aca="false">(J12/K12)*100</f>
        <v>59.6931659693166</v>
      </c>
    </row>
    <row r="13" customFormat="false" ht="15" hidden="false" customHeight="true" outlineLevel="0" collapsed="false">
      <c r="A13" s="51"/>
      <c r="B13" s="52" t="s">
        <v>31</v>
      </c>
      <c r="C13" s="53" t="s">
        <v>32</v>
      </c>
      <c r="D13" s="54" t="n">
        <v>7</v>
      </c>
      <c r="E13" s="54" t="n">
        <v>23</v>
      </c>
      <c r="F13" s="54" t="n">
        <v>45</v>
      </c>
      <c r="G13" s="54" t="n">
        <v>18</v>
      </c>
      <c r="H13" s="54" t="n">
        <v>0</v>
      </c>
      <c r="I13" s="54" t="n">
        <v>7</v>
      </c>
      <c r="J13" s="55" t="n">
        <f aca="false">SUM(D13:I13)</f>
        <v>100</v>
      </c>
      <c r="K13" s="57"/>
      <c r="L13" s="56"/>
    </row>
    <row r="14" customFormat="false" ht="15" hidden="false" customHeight="true" outlineLevel="0" collapsed="false">
      <c r="A14" s="51" t="s">
        <v>33</v>
      </c>
      <c r="B14" s="52" t="s">
        <v>33</v>
      </c>
      <c r="C14" s="53" t="s">
        <v>27</v>
      </c>
      <c r="D14" s="54" t="n">
        <v>10</v>
      </c>
      <c r="E14" s="54" t="n">
        <v>81</v>
      </c>
      <c r="F14" s="54" t="n">
        <v>124</v>
      </c>
      <c r="G14" s="54" t="n">
        <v>64</v>
      </c>
      <c r="H14" s="54" t="n">
        <v>0</v>
      </c>
      <c r="I14" s="54" t="n">
        <v>8</v>
      </c>
      <c r="J14" s="55" t="n">
        <f aca="false">SUM(D14:I14)</f>
        <v>287</v>
      </c>
      <c r="K14" s="57" t="n">
        <v>463</v>
      </c>
      <c r="L14" s="56" t="n">
        <f aca="false">(J14/K14)*100</f>
        <v>61.9870410367171</v>
      </c>
    </row>
    <row r="15" customFormat="false" ht="15" hidden="false" customHeight="true" outlineLevel="0" collapsed="false">
      <c r="A15" s="51"/>
      <c r="B15" s="52" t="s">
        <v>33</v>
      </c>
      <c r="C15" s="53" t="s">
        <v>30</v>
      </c>
      <c r="D15" s="54" t="n">
        <v>10</v>
      </c>
      <c r="E15" s="54" t="n">
        <v>107</v>
      </c>
      <c r="F15" s="54" t="n">
        <v>87</v>
      </c>
      <c r="G15" s="54" t="n">
        <v>58</v>
      </c>
      <c r="H15" s="54" t="n">
        <v>0</v>
      </c>
      <c r="I15" s="54" t="n">
        <v>5</v>
      </c>
      <c r="J15" s="55" t="n">
        <f aca="false">SUM(D15:I15)</f>
        <v>267</v>
      </c>
      <c r="K15" s="57" t="n">
        <v>463</v>
      </c>
      <c r="L15" s="56" t="n">
        <f aca="false">(J15/K15)*100</f>
        <v>57.6673866090713</v>
      </c>
    </row>
    <row r="16" customFormat="false" ht="15" hidden="false" customHeight="true" outlineLevel="0" collapsed="false">
      <c r="A16" s="51" t="s">
        <v>34</v>
      </c>
      <c r="B16" s="52" t="s">
        <v>34</v>
      </c>
      <c r="C16" s="53" t="s">
        <v>27</v>
      </c>
      <c r="D16" s="54" t="n">
        <v>26</v>
      </c>
      <c r="E16" s="54" t="n">
        <v>54</v>
      </c>
      <c r="F16" s="54" t="n">
        <v>84</v>
      </c>
      <c r="G16" s="54" t="n">
        <v>41</v>
      </c>
      <c r="H16" s="54" t="n">
        <v>0</v>
      </c>
      <c r="I16" s="54" t="n">
        <v>11</v>
      </c>
      <c r="J16" s="55" t="n">
        <f aca="false">SUM(D16:I16)</f>
        <v>216</v>
      </c>
      <c r="K16" s="57" t="n">
        <v>445</v>
      </c>
      <c r="L16" s="56" t="n">
        <f aca="false">(J16/K16)*100</f>
        <v>48.5393258426966</v>
      </c>
    </row>
    <row r="17" customFormat="false" ht="15" hidden="false" customHeight="true" outlineLevel="0" collapsed="false">
      <c r="A17" s="51"/>
      <c r="B17" s="52" t="s">
        <v>34</v>
      </c>
      <c r="C17" s="53" t="s">
        <v>30</v>
      </c>
      <c r="D17" s="54" t="n">
        <v>23</v>
      </c>
      <c r="E17" s="54" t="n">
        <v>46</v>
      </c>
      <c r="F17" s="54" t="n">
        <v>83</v>
      </c>
      <c r="G17" s="54" t="n">
        <v>31</v>
      </c>
      <c r="H17" s="54" t="n">
        <v>1</v>
      </c>
      <c r="I17" s="54" t="n">
        <v>5</v>
      </c>
      <c r="J17" s="55" t="n">
        <f aca="false">SUM(D17:I17)</f>
        <v>189</v>
      </c>
      <c r="K17" s="57" t="n">
        <v>445</v>
      </c>
      <c r="L17" s="56" t="n">
        <f aca="false">(J17/K17)*100</f>
        <v>42.4719101123596</v>
      </c>
    </row>
    <row r="18" customFormat="false" ht="15" hidden="false" customHeight="true" outlineLevel="0" collapsed="false">
      <c r="A18" s="51" t="s">
        <v>35</v>
      </c>
      <c r="B18" s="52" t="s">
        <v>35</v>
      </c>
      <c r="C18" s="53" t="s">
        <v>27</v>
      </c>
      <c r="D18" s="54" t="n">
        <v>17</v>
      </c>
      <c r="E18" s="54" t="n">
        <v>182</v>
      </c>
      <c r="F18" s="54" t="n">
        <v>151</v>
      </c>
      <c r="G18" s="54" t="n">
        <v>153</v>
      </c>
      <c r="H18" s="54" t="n">
        <v>1</v>
      </c>
      <c r="I18" s="54" t="n">
        <v>2</v>
      </c>
      <c r="J18" s="55" t="n">
        <f aca="false">SUM(D18:I18)</f>
        <v>506</v>
      </c>
      <c r="K18" s="57" t="n">
        <v>737</v>
      </c>
      <c r="L18" s="56" t="n">
        <f aca="false">(J18/K18)*100</f>
        <v>68.6567164179105</v>
      </c>
    </row>
    <row r="19" customFormat="false" ht="15" hidden="false" customHeight="true" outlineLevel="0" collapsed="false">
      <c r="A19" s="51" t="s">
        <v>36</v>
      </c>
      <c r="B19" s="52" t="s">
        <v>36</v>
      </c>
      <c r="C19" s="53" t="s">
        <v>27</v>
      </c>
      <c r="D19" s="54" t="n">
        <v>16</v>
      </c>
      <c r="E19" s="54" t="n">
        <v>113</v>
      </c>
      <c r="F19" s="54" t="n">
        <v>97</v>
      </c>
      <c r="G19" s="54" t="n">
        <v>85</v>
      </c>
      <c r="H19" s="54" t="n">
        <v>0</v>
      </c>
      <c r="I19" s="54" t="n">
        <v>11</v>
      </c>
      <c r="J19" s="55" t="n">
        <f aca="false">SUM(D19:I19)</f>
        <v>322</v>
      </c>
      <c r="K19" s="57" t="n">
        <v>580</v>
      </c>
      <c r="L19" s="56" t="n">
        <f aca="false">(J19/K19)*100</f>
        <v>55.5172413793103</v>
      </c>
    </row>
    <row r="20" customFormat="false" ht="15" hidden="false" customHeight="true" outlineLevel="0" collapsed="false">
      <c r="A20" s="51" t="s">
        <v>37</v>
      </c>
      <c r="B20" s="52" t="s">
        <v>37</v>
      </c>
      <c r="C20" s="53" t="s">
        <v>27</v>
      </c>
      <c r="D20" s="54" t="n">
        <v>10</v>
      </c>
      <c r="E20" s="54" t="n">
        <v>102</v>
      </c>
      <c r="F20" s="54" t="n">
        <v>124</v>
      </c>
      <c r="G20" s="54" t="n">
        <v>70</v>
      </c>
      <c r="H20" s="54" t="n">
        <v>0</v>
      </c>
      <c r="I20" s="54" t="n">
        <v>12</v>
      </c>
      <c r="J20" s="55" t="n">
        <f aca="false">SUM(D20:I20)</f>
        <v>318</v>
      </c>
      <c r="K20" s="57" t="n">
        <v>572</v>
      </c>
      <c r="L20" s="56" t="n">
        <f aca="false">(J20/K20)*100</f>
        <v>55.5944055944056</v>
      </c>
    </row>
    <row r="21" customFormat="false" ht="15" hidden="false" customHeight="true" outlineLevel="0" collapsed="false">
      <c r="A21" s="51" t="s">
        <v>38</v>
      </c>
      <c r="B21" s="52" t="s">
        <v>38</v>
      </c>
      <c r="C21" s="53" t="s">
        <v>27</v>
      </c>
      <c r="D21" s="54" t="n">
        <v>9</v>
      </c>
      <c r="E21" s="54" t="n">
        <v>65</v>
      </c>
      <c r="F21" s="54" t="n">
        <v>95</v>
      </c>
      <c r="G21" s="54" t="n">
        <v>71</v>
      </c>
      <c r="H21" s="54" t="n">
        <v>0</v>
      </c>
      <c r="I21" s="54" t="n">
        <v>9</v>
      </c>
      <c r="J21" s="55" t="n">
        <f aca="false">SUM(D21:I21)</f>
        <v>249</v>
      </c>
      <c r="K21" s="57" t="n">
        <v>427</v>
      </c>
      <c r="L21" s="56" t="n">
        <f aca="false">(J21/K21)*100</f>
        <v>58.3138173302108</v>
      </c>
    </row>
    <row r="22" customFormat="false" ht="15" hidden="false" customHeight="true" outlineLevel="0" collapsed="false">
      <c r="A22" s="51"/>
      <c r="B22" s="52" t="s">
        <v>38</v>
      </c>
      <c r="C22" s="53" t="s">
        <v>30</v>
      </c>
      <c r="D22" s="54" t="n">
        <v>12</v>
      </c>
      <c r="E22" s="54" t="n">
        <v>61</v>
      </c>
      <c r="F22" s="54" t="n">
        <v>80</v>
      </c>
      <c r="G22" s="54" t="n">
        <v>80</v>
      </c>
      <c r="H22" s="54" t="n">
        <v>0</v>
      </c>
      <c r="I22" s="54" t="n">
        <v>3</v>
      </c>
      <c r="J22" s="55" t="n">
        <f aca="false">SUM(D22:I22)</f>
        <v>236</v>
      </c>
      <c r="K22" s="57" t="n">
        <v>428</v>
      </c>
      <c r="L22" s="56" t="n">
        <f aca="false">(J22/K22)*100</f>
        <v>55.1401869158878</v>
      </c>
    </row>
    <row r="23" customFormat="false" ht="15" hidden="false" customHeight="true" outlineLevel="0" collapsed="false">
      <c r="A23" s="51" t="s">
        <v>39</v>
      </c>
      <c r="B23" s="52" t="s">
        <v>39</v>
      </c>
      <c r="C23" s="53" t="s">
        <v>27</v>
      </c>
      <c r="D23" s="54" t="n">
        <v>10</v>
      </c>
      <c r="E23" s="54" t="n">
        <v>88</v>
      </c>
      <c r="F23" s="54" t="n">
        <v>107</v>
      </c>
      <c r="G23" s="54" t="n">
        <v>91</v>
      </c>
      <c r="H23" s="54" t="n">
        <v>0</v>
      </c>
      <c r="I23" s="54" t="n">
        <v>13</v>
      </c>
      <c r="J23" s="55" t="n">
        <f aca="false">SUM(D23:I23)</f>
        <v>309</v>
      </c>
      <c r="K23" s="57" t="n">
        <v>515</v>
      </c>
      <c r="L23" s="56" t="n">
        <f aca="false">(J23/K23)*100</f>
        <v>60</v>
      </c>
    </row>
    <row r="24" customFormat="false" ht="15" hidden="false" customHeight="true" outlineLevel="0" collapsed="false">
      <c r="A24" s="51" t="s">
        <v>40</v>
      </c>
      <c r="B24" s="52" t="s">
        <v>40</v>
      </c>
      <c r="C24" s="53" t="s">
        <v>27</v>
      </c>
      <c r="D24" s="54" t="n">
        <v>8</v>
      </c>
      <c r="E24" s="54" t="n">
        <v>51</v>
      </c>
      <c r="F24" s="54" t="n">
        <v>84</v>
      </c>
      <c r="G24" s="54" t="n">
        <v>100</v>
      </c>
      <c r="H24" s="54" t="n">
        <v>1</v>
      </c>
      <c r="I24" s="54" t="n">
        <v>5</v>
      </c>
      <c r="J24" s="55" t="n">
        <f aca="false">SUM(D24:I24)</f>
        <v>249</v>
      </c>
      <c r="K24" s="57" t="n">
        <v>401</v>
      </c>
      <c r="L24" s="56" t="n">
        <f aca="false">(J24/K24)*100</f>
        <v>62.0947630922693</v>
      </c>
    </row>
    <row r="25" customFormat="false" ht="15" hidden="false" customHeight="true" outlineLevel="0" collapsed="false">
      <c r="A25" s="51" t="s">
        <v>41</v>
      </c>
      <c r="B25" s="52" t="s">
        <v>41</v>
      </c>
      <c r="C25" s="53" t="s">
        <v>27</v>
      </c>
      <c r="D25" s="54" t="n">
        <v>18</v>
      </c>
      <c r="E25" s="54" t="n">
        <v>134</v>
      </c>
      <c r="F25" s="54" t="n">
        <v>128</v>
      </c>
      <c r="G25" s="54" t="n">
        <v>102</v>
      </c>
      <c r="H25" s="54" t="n">
        <v>0</v>
      </c>
      <c r="I25" s="54" t="n">
        <v>9</v>
      </c>
      <c r="J25" s="55" t="n">
        <f aca="false">SUM(D25:I25)</f>
        <v>391</v>
      </c>
      <c r="K25" s="55" t="n">
        <v>615</v>
      </c>
      <c r="L25" s="56" t="n">
        <f aca="false">(J25/K25)*100</f>
        <v>63.5772357723577</v>
      </c>
    </row>
    <row r="26" customFormat="false" ht="15" hidden="false" customHeight="true" outlineLevel="0" collapsed="false">
      <c r="A26" s="51" t="s">
        <v>42</v>
      </c>
      <c r="B26" s="52" t="s">
        <v>42</v>
      </c>
      <c r="C26" s="53" t="s">
        <v>27</v>
      </c>
      <c r="D26" s="54" t="n">
        <v>18</v>
      </c>
      <c r="E26" s="54" t="n">
        <v>99</v>
      </c>
      <c r="F26" s="54" t="n">
        <v>100</v>
      </c>
      <c r="G26" s="54" t="n">
        <v>102</v>
      </c>
      <c r="H26" s="54" t="n">
        <v>0</v>
      </c>
      <c r="I26" s="54" t="n">
        <v>8</v>
      </c>
      <c r="J26" s="55" t="n">
        <f aca="false">SUM(D26:I26)</f>
        <v>327</v>
      </c>
      <c r="K26" s="55" t="n">
        <v>553</v>
      </c>
      <c r="L26" s="56" t="n">
        <f aca="false">(J26/K26)*100</f>
        <v>59.1320072332731</v>
      </c>
    </row>
    <row r="27" customFormat="false" ht="15" hidden="false" customHeight="true" outlineLevel="0" collapsed="false">
      <c r="A27" s="51" t="s">
        <v>43</v>
      </c>
      <c r="B27" s="52" t="s">
        <v>43</v>
      </c>
      <c r="C27" s="53" t="s">
        <v>27</v>
      </c>
      <c r="D27" s="54" t="n">
        <v>24</v>
      </c>
      <c r="E27" s="54" t="n">
        <v>159</v>
      </c>
      <c r="F27" s="54" t="n">
        <v>133</v>
      </c>
      <c r="G27" s="54" t="n">
        <v>93</v>
      </c>
      <c r="H27" s="54" t="n">
        <v>0</v>
      </c>
      <c r="I27" s="54" t="n">
        <v>11</v>
      </c>
      <c r="J27" s="55" t="n">
        <f aca="false">SUM(D27:I27)</f>
        <v>420</v>
      </c>
      <c r="K27" s="55" t="n">
        <v>717</v>
      </c>
      <c r="L27" s="56" t="n">
        <f aca="false">(J27/K27)*100</f>
        <v>58.5774058577406</v>
      </c>
    </row>
    <row r="28" customFormat="false" ht="15" hidden="false" customHeight="true" outlineLevel="0" collapsed="false">
      <c r="A28" s="51" t="s">
        <v>44</v>
      </c>
      <c r="B28" s="52" t="s">
        <v>44</v>
      </c>
      <c r="C28" s="53" t="s">
        <v>27</v>
      </c>
      <c r="D28" s="54" t="n">
        <v>8</v>
      </c>
      <c r="E28" s="54" t="n">
        <v>81</v>
      </c>
      <c r="F28" s="54" t="n">
        <v>89</v>
      </c>
      <c r="G28" s="54" t="n">
        <v>70</v>
      </c>
      <c r="H28" s="54" t="n">
        <v>0</v>
      </c>
      <c r="I28" s="54" t="n">
        <v>4</v>
      </c>
      <c r="J28" s="55" t="n">
        <f aca="false">SUM(D28:I28)</f>
        <v>252</v>
      </c>
      <c r="K28" s="57" t="n">
        <v>411</v>
      </c>
      <c r="L28" s="56" t="n">
        <f aca="false">(J28/K28)*100</f>
        <v>61.3138686131387</v>
      </c>
    </row>
    <row r="29" customFormat="false" ht="15" hidden="false" customHeight="true" outlineLevel="0" collapsed="false">
      <c r="A29" s="51"/>
      <c r="B29" s="52" t="s">
        <v>44</v>
      </c>
      <c r="C29" s="53" t="s">
        <v>30</v>
      </c>
      <c r="D29" s="54" t="n">
        <v>11</v>
      </c>
      <c r="E29" s="54" t="n">
        <v>68</v>
      </c>
      <c r="F29" s="54" t="n">
        <v>103</v>
      </c>
      <c r="G29" s="54" t="n">
        <v>90</v>
      </c>
      <c r="H29" s="54" t="n">
        <v>0</v>
      </c>
      <c r="I29" s="54" t="n">
        <v>3</v>
      </c>
      <c r="J29" s="55" t="n">
        <f aca="false">SUM(D29:I29)</f>
        <v>275</v>
      </c>
      <c r="K29" s="55" t="n">
        <v>411</v>
      </c>
      <c r="L29" s="56" t="n">
        <f aca="false">(J29/K29)*100</f>
        <v>66.9099756690998</v>
      </c>
    </row>
    <row r="30" customFormat="false" ht="15" hidden="false" customHeight="true" outlineLevel="0" collapsed="false">
      <c r="A30" s="51" t="s">
        <v>45</v>
      </c>
      <c r="B30" s="52" t="s">
        <v>45</v>
      </c>
      <c r="C30" s="53" t="s">
        <v>27</v>
      </c>
      <c r="D30" s="54" t="n">
        <v>14</v>
      </c>
      <c r="E30" s="54" t="n">
        <v>68</v>
      </c>
      <c r="F30" s="54" t="n">
        <v>114</v>
      </c>
      <c r="G30" s="54" t="n">
        <v>73</v>
      </c>
      <c r="H30" s="54" t="n">
        <v>0</v>
      </c>
      <c r="I30" s="54" t="n">
        <v>8</v>
      </c>
      <c r="J30" s="55" t="n">
        <f aca="false">SUM(D30:I30)</f>
        <v>277</v>
      </c>
      <c r="K30" s="55" t="n">
        <v>442</v>
      </c>
      <c r="L30" s="56" t="n">
        <f aca="false">(J30/K30)*100</f>
        <v>62.6696832579186</v>
      </c>
    </row>
    <row r="31" customFormat="false" ht="15" hidden="false" customHeight="true" outlineLevel="0" collapsed="false">
      <c r="A31" s="51" t="s">
        <v>46</v>
      </c>
      <c r="B31" s="52" t="s">
        <v>46</v>
      </c>
      <c r="C31" s="53" t="s">
        <v>27</v>
      </c>
      <c r="D31" s="54" t="n">
        <v>5</v>
      </c>
      <c r="E31" s="54" t="n">
        <v>57</v>
      </c>
      <c r="F31" s="54" t="n">
        <v>105</v>
      </c>
      <c r="G31" s="54" t="n">
        <v>69</v>
      </c>
      <c r="H31" s="54" t="n">
        <v>0</v>
      </c>
      <c r="I31" s="54" t="n">
        <v>12</v>
      </c>
      <c r="J31" s="55" t="n">
        <f aca="false">SUM(D31:I31)</f>
        <v>248</v>
      </c>
      <c r="K31" s="55" t="n">
        <v>361</v>
      </c>
      <c r="L31" s="56" t="n">
        <f aca="false">(J31/K31)*100</f>
        <v>68.6980609418283</v>
      </c>
    </row>
    <row r="32" customFormat="false" ht="15" hidden="false" customHeight="true" outlineLevel="0" collapsed="false">
      <c r="A32" s="51" t="s">
        <v>47</v>
      </c>
      <c r="B32" s="52" t="s">
        <v>47</v>
      </c>
      <c r="C32" s="53" t="s">
        <v>27</v>
      </c>
      <c r="D32" s="54" t="n">
        <v>5</v>
      </c>
      <c r="E32" s="54" t="n">
        <v>80</v>
      </c>
      <c r="F32" s="54" t="n">
        <v>158</v>
      </c>
      <c r="G32" s="54" t="n">
        <v>94</v>
      </c>
      <c r="H32" s="54" t="n">
        <v>0</v>
      </c>
      <c r="I32" s="54" t="n">
        <v>18</v>
      </c>
      <c r="J32" s="55" t="n">
        <f aca="false">SUM(D32:I32)</f>
        <v>355</v>
      </c>
      <c r="K32" s="55" t="n">
        <v>515</v>
      </c>
      <c r="L32" s="56" t="n">
        <f aca="false">(J32/K32)*100</f>
        <v>68.9320388349515</v>
      </c>
    </row>
    <row r="33" customFormat="false" ht="15" hidden="false" customHeight="true" outlineLevel="0" collapsed="false">
      <c r="A33" s="51" t="s">
        <v>48</v>
      </c>
      <c r="B33" s="52" t="s">
        <v>48</v>
      </c>
      <c r="C33" s="53" t="s">
        <v>27</v>
      </c>
      <c r="D33" s="54" t="n">
        <v>2</v>
      </c>
      <c r="E33" s="54" t="n">
        <v>19</v>
      </c>
      <c r="F33" s="54" t="n">
        <v>48</v>
      </c>
      <c r="G33" s="54" t="n">
        <v>16</v>
      </c>
      <c r="H33" s="54" t="n">
        <v>0</v>
      </c>
      <c r="I33" s="54" t="n">
        <v>0</v>
      </c>
      <c r="J33" s="55" t="n">
        <f aca="false">SUM(D33:I33)</f>
        <v>85</v>
      </c>
      <c r="K33" s="55" t="n">
        <v>121</v>
      </c>
      <c r="L33" s="56" t="n">
        <f aca="false">(J33/K33)*100</f>
        <v>70.2479338842975</v>
      </c>
    </row>
    <row r="34" customFormat="false" ht="15" hidden="false" customHeight="true" outlineLevel="0" collapsed="false">
      <c r="A34" s="51"/>
      <c r="B34" s="52" t="s">
        <v>48</v>
      </c>
      <c r="C34" s="53" t="s">
        <v>49</v>
      </c>
      <c r="D34" s="54" t="n">
        <v>4</v>
      </c>
      <c r="E34" s="54" t="n">
        <v>11</v>
      </c>
      <c r="F34" s="54" t="n">
        <v>8</v>
      </c>
      <c r="G34" s="54" t="n">
        <v>4</v>
      </c>
      <c r="H34" s="54" t="n">
        <v>0</v>
      </c>
      <c r="I34" s="54" t="n">
        <v>3</v>
      </c>
      <c r="J34" s="55" t="n">
        <f aca="false">SUM(D34:I34)</f>
        <v>30</v>
      </c>
      <c r="K34" s="55" t="n">
        <v>121</v>
      </c>
      <c r="L34" s="56" t="n">
        <f aca="false">(J34/K34)*100</f>
        <v>24.79338842975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8.99"/>
    <col collapsed="false" customWidth="true" hidden="false" outlineLevel="0" max="2" min="2" style="58" width="3.99"/>
    <col collapsed="false" customWidth="true" hidden="false" outlineLevel="0" max="3" min="3" style="58" width="4.99"/>
    <col collapsed="false" customWidth="true" hidden="false" outlineLevel="0" max="7" min="4" style="58" width="9.7"/>
    <col collapsed="false" customWidth="true" hidden="false" outlineLevel="0" max="8" min="8" style="58" width="8.14"/>
    <col collapsed="false" customWidth="true" hidden="false" outlineLevel="0" max="9" min="9" style="59" width="7.42"/>
    <col collapsed="false" customWidth="true" hidden="false" outlineLevel="0" max="10" min="10" style="59" width="7.14"/>
    <col collapsed="false" customWidth="true" hidden="false" outlineLevel="0" max="11" min="11" style="59" width="7.85"/>
    <col collapsed="false" customWidth="true" hidden="false" outlineLevel="0" max="12" min="12" style="59" width="15.56"/>
    <col collapsed="false" customWidth="false" hidden="false" outlineLevel="0" max="257" min="13" style="58" width="11.42"/>
  </cols>
  <sheetData>
    <row r="1" customFormat="false" ht="15" hidden="false" customHeight="true" outlineLevel="0" collapsed="false">
      <c r="A1" s="60" t="s">
        <v>19</v>
      </c>
      <c r="B1" s="61"/>
      <c r="C1" s="61"/>
      <c r="D1" s="61"/>
      <c r="E1" s="61"/>
      <c r="F1" s="61"/>
      <c r="G1" s="61"/>
      <c r="H1" s="61"/>
      <c r="I1" s="62"/>
      <c r="J1" s="63"/>
    </row>
    <row r="2" customFormat="false" ht="15" hidden="false" customHeight="true" outlineLevel="0" collapsed="false">
      <c r="A2" s="60" t="s">
        <v>20</v>
      </c>
      <c r="B2" s="61"/>
      <c r="C2" s="61"/>
      <c r="D2" s="61"/>
      <c r="E2" s="61"/>
      <c r="F2" s="61"/>
      <c r="G2" s="61"/>
      <c r="H2" s="61"/>
      <c r="I2" s="62"/>
      <c r="J2" s="63"/>
    </row>
    <row r="3" customFormat="false" ht="1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50</v>
      </c>
      <c r="B4" s="66"/>
      <c r="C4" s="66"/>
    </row>
    <row r="5" s="71" customFormat="true" ht="30" hidden="false" customHeight="true" outlineLevel="0" collapsed="false">
      <c r="A5" s="67" t="s">
        <v>22</v>
      </c>
      <c r="B5" s="68" t="s">
        <v>23</v>
      </c>
      <c r="C5" s="68"/>
      <c r="D5" s="68" t="s">
        <v>4</v>
      </c>
      <c r="E5" s="68" t="s">
        <v>5</v>
      </c>
      <c r="F5" s="69" t="s">
        <v>24</v>
      </c>
      <c r="G5" s="68" t="s">
        <v>7</v>
      </c>
      <c r="H5" s="68" t="s">
        <v>25</v>
      </c>
      <c r="I5" s="68" t="s">
        <v>9</v>
      </c>
      <c r="J5" s="68" t="s">
        <v>10</v>
      </c>
      <c r="K5" s="68" t="s">
        <v>11</v>
      </c>
      <c r="L5" s="70" t="s">
        <v>12</v>
      </c>
    </row>
    <row r="6" s="59" customFormat="true" ht="15" hidden="false" customHeight="true" outlineLevel="0" collapsed="false">
      <c r="A6" s="72" t="n">
        <v>19</v>
      </c>
      <c r="B6" s="73" t="n">
        <v>33</v>
      </c>
      <c r="C6" s="73"/>
      <c r="D6" s="74" t="n">
        <f aca="false">SUM(D8:D40)</f>
        <v>484</v>
      </c>
      <c r="E6" s="74" t="n">
        <f aca="false">SUM(E8:E40)</f>
        <v>2448</v>
      </c>
      <c r="F6" s="74" t="n">
        <f aca="false">SUM(F8:F40)</f>
        <v>3076</v>
      </c>
      <c r="G6" s="74" t="n">
        <f aca="false">SUM(G8:G40)</f>
        <v>2207</v>
      </c>
      <c r="H6" s="74" t="n">
        <f aca="false">SUM(H8:H40)</f>
        <v>9</v>
      </c>
      <c r="I6" s="74" t="n">
        <f aca="false">SUM(I8:I40)</f>
        <v>370</v>
      </c>
      <c r="J6" s="74" t="n">
        <f aca="false">SUM(D6:I6)</f>
        <v>8594</v>
      </c>
      <c r="K6" s="74" t="n">
        <v>15352</v>
      </c>
      <c r="L6" s="75" t="n">
        <f aca="false">(J6/K6)*100</f>
        <v>55.9796769150599</v>
      </c>
    </row>
    <row r="7" customFormat="false" ht="15" hidden="false" customHeight="true" outlineLevel="0" collapsed="false">
      <c r="A7" s="76"/>
      <c r="B7" s="77"/>
      <c r="C7" s="77"/>
      <c r="D7" s="77"/>
      <c r="E7" s="77"/>
      <c r="F7" s="77"/>
      <c r="G7" s="77"/>
      <c r="H7" s="78"/>
      <c r="I7" s="77"/>
      <c r="J7" s="77"/>
      <c r="K7" s="77"/>
      <c r="L7" s="77"/>
    </row>
    <row r="8" customFormat="false" ht="15" hidden="false" customHeight="true" outlineLevel="0" collapsed="false">
      <c r="A8" s="79" t="s">
        <v>51</v>
      </c>
      <c r="B8" s="80" t="s">
        <v>51</v>
      </c>
      <c r="C8" s="81" t="s">
        <v>27</v>
      </c>
      <c r="D8" s="82" t="n">
        <v>17</v>
      </c>
      <c r="E8" s="82" t="n">
        <v>80</v>
      </c>
      <c r="F8" s="82" t="n">
        <v>68</v>
      </c>
      <c r="G8" s="82" t="n">
        <v>102</v>
      </c>
      <c r="H8" s="82" t="n">
        <v>0</v>
      </c>
      <c r="I8" s="82" t="n">
        <v>7</v>
      </c>
      <c r="J8" s="83" t="n">
        <f aca="false">SUM(D8:I8)</f>
        <v>274</v>
      </c>
      <c r="K8" s="83" t="n">
        <v>480</v>
      </c>
      <c r="L8" s="84" t="n">
        <f aca="false">(J8/K8)*100</f>
        <v>57.0833333333333</v>
      </c>
    </row>
    <row r="9" customFormat="false" ht="15" hidden="false" customHeight="true" outlineLevel="0" collapsed="false">
      <c r="A9" s="79"/>
      <c r="B9" s="80" t="s">
        <v>51</v>
      </c>
      <c r="C9" s="81" t="s">
        <v>30</v>
      </c>
      <c r="D9" s="82" t="n">
        <v>18</v>
      </c>
      <c r="E9" s="82" t="n">
        <v>79</v>
      </c>
      <c r="F9" s="82" t="n">
        <v>79</v>
      </c>
      <c r="G9" s="82" t="n">
        <v>91</v>
      </c>
      <c r="H9" s="82" t="n">
        <v>1</v>
      </c>
      <c r="I9" s="82" t="n">
        <v>6</v>
      </c>
      <c r="J9" s="83" t="n">
        <f aca="false">SUM(D9:I9)</f>
        <v>274</v>
      </c>
      <c r="K9" s="83" t="n">
        <v>481</v>
      </c>
      <c r="L9" s="84" t="n">
        <f aca="false">(J9/K9)*100</f>
        <v>56.964656964657</v>
      </c>
    </row>
    <row r="10" customFormat="false" ht="15" hidden="false" customHeight="true" outlineLevel="0" collapsed="false">
      <c r="A10" s="79" t="s">
        <v>52</v>
      </c>
      <c r="B10" s="80" t="s">
        <v>52</v>
      </c>
      <c r="C10" s="81" t="s">
        <v>27</v>
      </c>
      <c r="D10" s="82" t="n">
        <v>10</v>
      </c>
      <c r="E10" s="82" t="n">
        <v>124</v>
      </c>
      <c r="F10" s="82" t="n">
        <v>154</v>
      </c>
      <c r="G10" s="82" t="n">
        <v>87</v>
      </c>
      <c r="H10" s="82" t="n">
        <v>0</v>
      </c>
      <c r="I10" s="82" t="n">
        <v>23</v>
      </c>
      <c r="J10" s="83" t="n">
        <f aca="false">SUM(D10:I10)</f>
        <v>398</v>
      </c>
      <c r="K10" s="85" t="n">
        <v>712</v>
      </c>
      <c r="L10" s="84" t="n">
        <f aca="false">(J10/K10)*100</f>
        <v>55.8988764044944</v>
      </c>
    </row>
    <row r="11" customFormat="false" ht="15" hidden="false" customHeight="true" outlineLevel="0" collapsed="false">
      <c r="A11" s="79" t="s">
        <v>53</v>
      </c>
      <c r="B11" s="80" t="s">
        <v>53</v>
      </c>
      <c r="C11" s="81" t="s">
        <v>27</v>
      </c>
      <c r="D11" s="82" t="n">
        <v>14</v>
      </c>
      <c r="E11" s="82" t="n">
        <v>84</v>
      </c>
      <c r="F11" s="82" t="n">
        <v>108</v>
      </c>
      <c r="G11" s="82" t="n">
        <v>58</v>
      </c>
      <c r="H11" s="82" t="n">
        <v>0</v>
      </c>
      <c r="I11" s="82" t="n">
        <v>11</v>
      </c>
      <c r="J11" s="83" t="n">
        <f aca="false">SUM(D11:I11)</f>
        <v>275</v>
      </c>
      <c r="K11" s="85" t="n">
        <v>511</v>
      </c>
      <c r="L11" s="84" t="n">
        <f aca="false">(J11/K11)*100</f>
        <v>53.8160469667319</v>
      </c>
    </row>
    <row r="12" customFormat="false" ht="15" hidden="false" customHeight="true" outlineLevel="0" collapsed="false">
      <c r="A12" s="79"/>
      <c r="B12" s="80" t="s">
        <v>53</v>
      </c>
      <c r="C12" s="81" t="s">
        <v>30</v>
      </c>
      <c r="D12" s="82" t="n">
        <v>15</v>
      </c>
      <c r="E12" s="82" t="n">
        <v>65</v>
      </c>
      <c r="F12" s="82" t="n">
        <v>119</v>
      </c>
      <c r="G12" s="82" t="n">
        <v>62</v>
      </c>
      <c r="H12" s="82" t="n">
        <v>0</v>
      </c>
      <c r="I12" s="82" t="n">
        <v>6</v>
      </c>
      <c r="J12" s="83" t="n">
        <f aca="false">SUM(D12:I12)</f>
        <v>267</v>
      </c>
      <c r="K12" s="85" t="n">
        <v>511</v>
      </c>
      <c r="L12" s="84" t="n">
        <f aca="false">(J12/K12)*100</f>
        <v>52.2504892367906</v>
      </c>
    </row>
    <row r="13" customFormat="false" ht="15" hidden="false" customHeight="true" outlineLevel="0" collapsed="false">
      <c r="A13" s="79" t="s">
        <v>54</v>
      </c>
      <c r="B13" s="80" t="s">
        <v>54</v>
      </c>
      <c r="C13" s="81" t="s">
        <v>27</v>
      </c>
      <c r="D13" s="82" t="n">
        <v>14</v>
      </c>
      <c r="E13" s="82" t="n">
        <v>85</v>
      </c>
      <c r="F13" s="82" t="n">
        <v>82</v>
      </c>
      <c r="G13" s="82" t="n">
        <v>79</v>
      </c>
      <c r="H13" s="82" t="n">
        <v>0</v>
      </c>
      <c r="I13" s="82" t="n">
        <v>6</v>
      </c>
      <c r="J13" s="83" t="n">
        <f aca="false">SUM(D13:I13)</f>
        <v>266</v>
      </c>
      <c r="K13" s="85" t="n">
        <v>494</v>
      </c>
      <c r="L13" s="84" t="n">
        <f aca="false">(J13/K13)*100</f>
        <v>53.8461538461539</v>
      </c>
    </row>
    <row r="14" customFormat="false" ht="15" hidden="false" customHeight="true" outlineLevel="0" collapsed="false">
      <c r="A14" s="79"/>
      <c r="B14" s="80" t="s">
        <v>54</v>
      </c>
      <c r="C14" s="81" t="s">
        <v>30</v>
      </c>
      <c r="D14" s="82" t="n">
        <v>18</v>
      </c>
      <c r="E14" s="82" t="n">
        <v>106</v>
      </c>
      <c r="F14" s="82" t="n">
        <v>82</v>
      </c>
      <c r="G14" s="82" t="n">
        <v>90</v>
      </c>
      <c r="H14" s="82" t="n">
        <v>0</v>
      </c>
      <c r="I14" s="82" t="n">
        <v>7</v>
      </c>
      <c r="J14" s="83" t="n">
        <f aca="false">SUM(D14:I14)</f>
        <v>303</v>
      </c>
      <c r="K14" s="85" t="n">
        <v>495</v>
      </c>
      <c r="L14" s="84" t="n">
        <f aca="false">(J14/K14)*100</f>
        <v>61.2121212121212</v>
      </c>
    </row>
    <row r="15" customFormat="false" ht="15" hidden="false" customHeight="true" outlineLevel="0" collapsed="false">
      <c r="A15" s="79" t="s">
        <v>55</v>
      </c>
      <c r="B15" s="80" t="s">
        <v>55</v>
      </c>
      <c r="C15" s="81" t="s">
        <v>27</v>
      </c>
      <c r="D15" s="82" t="n">
        <v>15</v>
      </c>
      <c r="E15" s="82" t="n">
        <v>69</v>
      </c>
      <c r="F15" s="82" t="n">
        <v>98</v>
      </c>
      <c r="G15" s="82" t="n">
        <v>73</v>
      </c>
      <c r="H15" s="82" t="n">
        <v>0</v>
      </c>
      <c r="I15" s="82" t="n">
        <v>22</v>
      </c>
      <c r="J15" s="83" t="n">
        <f aca="false">SUM(D15:I15)</f>
        <v>277</v>
      </c>
      <c r="K15" s="85" t="n">
        <v>455</v>
      </c>
      <c r="L15" s="84" t="n">
        <f aca="false">(J15/K15)*100</f>
        <v>60.8791208791209</v>
      </c>
    </row>
    <row r="16" customFormat="false" ht="15" hidden="false" customHeight="true" outlineLevel="0" collapsed="false">
      <c r="A16" s="79"/>
      <c r="B16" s="80" t="s">
        <v>55</v>
      </c>
      <c r="C16" s="81" t="s">
        <v>30</v>
      </c>
      <c r="D16" s="82" t="n">
        <v>21</v>
      </c>
      <c r="E16" s="82" t="n">
        <v>44</v>
      </c>
      <c r="F16" s="82" t="n">
        <v>96</v>
      </c>
      <c r="G16" s="82" t="n">
        <v>72</v>
      </c>
      <c r="H16" s="82" t="n">
        <v>0</v>
      </c>
      <c r="I16" s="82" t="n">
        <v>8</v>
      </c>
      <c r="J16" s="83" t="n">
        <f aca="false">SUM(D16:I16)</f>
        <v>241</v>
      </c>
      <c r="K16" s="85" t="n">
        <v>455</v>
      </c>
      <c r="L16" s="84" t="n">
        <f aca="false">(J16/K16)*100</f>
        <v>52.967032967033</v>
      </c>
    </row>
    <row r="17" customFormat="false" ht="15" hidden="false" customHeight="true" outlineLevel="0" collapsed="false">
      <c r="A17" s="79" t="s">
        <v>56</v>
      </c>
      <c r="B17" s="80" t="s">
        <v>56</v>
      </c>
      <c r="C17" s="81" t="s">
        <v>27</v>
      </c>
      <c r="D17" s="82" t="n">
        <v>21</v>
      </c>
      <c r="E17" s="82" t="n">
        <v>69</v>
      </c>
      <c r="F17" s="82" t="n">
        <v>81</v>
      </c>
      <c r="G17" s="82" t="n">
        <v>81</v>
      </c>
      <c r="H17" s="82" t="n">
        <v>0</v>
      </c>
      <c r="I17" s="82" t="n">
        <v>10</v>
      </c>
      <c r="J17" s="83" t="n">
        <f aca="false">SUM(D17:I17)</f>
        <v>262</v>
      </c>
      <c r="K17" s="85" t="n">
        <v>449</v>
      </c>
      <c r="L17" s="84" t="n">
        <f aca="false">(J17/K17)*100</f>
        <v>58.3518930957684</v>
      </c>
    </row>
    <row r="18" customFormat="false" ht="15" hidden="false" customHeight="true" outlineLevel="0" collapsed="false">
      <c r="A18" s="79"/>
      <c r="B18" s="80" t="s">
        <v>56</v>
      </c>
      <c r="C18" s="81" t="s">
        <v>30</v>
      </c>
      <c r="D18" s="82" t="n">
        <v>10</v>
      </c>
      <c r="E18" s="82" t="n">
        <v>92</v>
      </c>
      <c r="F18" s="82" t="n">
        <v>83</v>
      </c>
      <c r="G18" s="82" t="n">
        <v>81</v>
      </c>
      <c r="H18" s="82" t="n">
        <v>0</v>
      </c>
      <c r="I18" s="82" t="n">
        <v>11</v>
      </c>
      <c r="J18" s="83" t="n">
        <f aca="false">SUM(D18:I18)</f>
        <v>277</v>
      </c>
      <c r="K18" s="85" t="n">
        <v>450</v>
      </c>
      <c r="L18" s="84" t="n">
        <f aca="false">(J18/K18)*100</f>
        <v>61.5555555555556</v>
      </c>
    </row>
    <row r="19" customFormat="false" ht="15" hidden="false" customHeight="true" outlineLevel="0" collapsed="false">
      <c r="A19" s="79" t="s">
        <v>57</v>
      </c>
      <c r="B19" s="80" t="s">
        <v>57</v>
      </c>
      <c r="C19" s="81" t="s">
        <v>27</v>
      </c>
      <c r="D19" s="82" t="n">
        <v>13</v>
      </c>
      <c r="E19" s="82" t="n">
        <v>89</v>
      </c>
      <c r="F19" s="82" t="n">
        <v>145</v>
      </c>
      <c r="G19" s="82" t="n">
        <v>92</v>
      </c>
      <c r="H19" s="82" t="n">
        <v>0</v>
      </c>
      <c r="I19" s="82" t="n">
        <v>12</v>
      </c>
      <c r="J19" s="83" t="n">
        <f aca="false">SUM(D19:I19)</f>
        <v>351</v>
      </c>
      <c r="K19" s="85" t="n">
        <v>557</v>
      </c>
      <c r="L19" s="84" t="n">
        <f aca="false">(J19/K19)*100</f>
        <v>63.016157989228</v>
      </c>
    </row>
    <row r="20" customFormat="false" ht="15" hidden="false" customHeight="true" outlineLevel="0" collapsed="false">
      <c r="A20" s="79" t="s">
        <v>58</v>
      </c>
      <c r="B20" s="80" t="s">
        <v>58</v>
      </c>
      <c r="C20" s="81" t="s">
        <v>27</v>
      </c>
      <c r="D20" s="82" t="n">
        <v>16</v>
      </c>
      <c r="E20" s="82" t="n">
        <v>65</v>
      </c>
      <c r="F20" s="82" t="n">
        <v>84</v>
      </c>
      <c r="G20" s="82" t="n">
        <v>70</v>
      </c>
      <c r="H20" s="82" t="n">
        <v>0</v>
      </c>
      <c r="I20" s="82" t="n">
        <v>12</v>
      </c>
      <c r="J20" s="83" t="n">
        <f aca="false">SUM(D20:I20)</f>
        <v>247</v>
      </c>
      <c r="K20" s="85" t="n">
        <v>463</v>
      </c>
      <c r="L20" s="84" t="n">
        <f aca="false">(J20/K20)*100</f>
        <v>53.3477321814255</v>
      </c>
    </row>
    <row r="21" customFormat="false" ht="15" hidden="false" customHeight="true" outlineLevel="0" collapsed="false">
      <c r="A21" s="79"/>
      <c r="B21" s="80" t="s">
        <v>58</v>
      </c>
      <c r="C21" s="81" t="s">
        <v>30</v>
      </c>
      <c r="D21" s="82" t="n">
        <v>11</v>
      </c>
      <c r="E21" s="82" t="n">
        <v>73</v>
      </c>
      <c r="F21" s="82" t="n">
        <v>77</v>
      </c>
      <c r="G21" s="82" t="n">
        <v>71</v>
      </c>
      <c r="H21" s="82" t="n">
        <v>0</v>
      </c>
      <c r="I21" s="82" t="n">
        <v>9</v>
      </c>
      <c r="J21" s="83" t="n">
        <f aca="false">SUM(D21:I21)</f>
        <v>241</v>
      </c>
      <c r="K21" s="85" t="n">
        <v>464</v>
      </c>
      <c r="L21" s="84" t="n">
        <f aca="false">(J21/K21)*100</f>
        <v>51.9396551724138</v>
      </c>
    </row>
    <row r="22" customFormat="false" ht="15" hidden="false" customHeight="true" outlineLevel="0" collapsed="false">
      <c r="A22" s="79" t="s">
        <v>59</v>
      </c>
      <c r="B22" s="80" t="s">
        <v>59</v>
      </c>
      <c r="C22" s="81" t="s">
        <v>27</v>
      </c>
      <c r="D22" s="82" t="n">
        <v>19</v>
      </c>
      <c r="E22" s="82" t="n">
        <v>52</v>
      </c>
      <c r="F22" s="82" t="n">
        <v>88</v>
      </c>
      <c r="G22" s="82" t="n">
        <v>74</v>
      </c>
      <c r="H22" s="82" t="n">
        <v>0</v>
      </c>
      <c r="I22" s="82" t="n">
        <v>6</v>
      </c>
      <c r="J22" s="83" t="n">
        <f aca="false">SUM(D22:I22)</f>
        <v>239</v>
      </c>
      <c r="K22" s="85" t="n">
        <v>456</v>
      </c>
      <c r="L22" s="84" t="n">
        <f aca="false">(J22/K22)*100</f>
        <v>52.4122807017544</v>
      </c>
    </row>
    <row r="23" customFormat="false" ht="15" hidden="false" customHeight="true" outlineLevel="0" collapsed="false">
      <c r="A23" s="79"/>
      <c r="B23" s="80" t="s">
        <v>59</v>
      </c>
      <c r="C23" s="81" t="s">
        <v>30</v>
      </c>
      <c r="D23" s="82" t="n">
        <v>20</v>
      </c>
      <c r="E23" s="82" t="n">
        <v>58</v>
      </c>
      <c r="F23" s="82" t="n">
        <v>80</v>
      </c>
      <c r="G23" s="82" t="n">
        <v>86</v>
      </c>
      <c r="H23" s="82" t="n">
        <v>0</v>
      </c>
      <c r="I23" s="82" t="n">
        <v>11</v>
      </c>
      <c r="J23" s="83" t="n">
        <f aca="false">SUM(D23:I23)</f>
        <v>255</v>
      </c>
      <c r="K23" s="85" t="n">
        <v>457</v>
      </c>
      <c r="L23" s="84" t="n">
        <f aca="false">(J23/K23)*100</f>
        <v>55.7986870897155</v>
      </c>
    </row>
    <row r="24" customFormat="false" ht="15" hidden="false" customHeight="true" outlineLevel="0" collapsed="false">
      <c r="A24" s="79" t="s">
        <v>60</v>
      </c>
      <c r="B24" s="80" t="s">
        <v>60</v>
      </c>
      <c r="C24" s="81" t="s">
        <v>27</v>
      </c>
      <c r="D24" s="82" t="n">
        <v>14</v>
      </c>
      <c r="E24" s="82" t="n">
        <v>82</v>
      </c>
      <c r="F24" s="82" t="n">
        <v>137</v>
      </c>
      <c r="G24" s="82" t="n">
        <v>103</v>
      </c>
      <c r="H24" s="82" t="n">
        <v>0</v>
      </c>
      <c r="I24" s="82" t="n">
        <v>18</v>
      </c>
      <c r="J24" s="83" t="n">
        <f aca="false">SUM(D24:I24)</f>
        <v>354</v>
      </c>
      <c r="K24" s="85" t="n">
        <v>674</v>
      </c>
      <c r="L24" s="84" t="n">
        <f aca="false">(J24/K24)*100</f>
        <v>52.5222551928783</v>
      </c>
    </row>
    <row r="25" customFormat="false" ht="15" hidden="false" customHeight="true" outlineLevel="0" collapsed="false">
      <c r="A25" s="79" t="s">
        <v>61</v>
      </c>
      <c r="B25" s="80" t="s">
        <v>61</v>
      </c>
      <c r="C25" s="81" t="s">
        <v>27</v>
      </c>
      <c r="D25" s="82" t="n">
        <v>19</v>
      </c>
      <c r="E25" s="82" t="n">
        <v>84</v>
      </c>
      <c r="F25" s="82" t="n">
        <v>128</v>
      </c>
      <c r="G25" s="82" t="n">
        <v>54</v>
      </c>
      <c r="H25" s="82" t="n">
        <v>0</v>
      </c>
      <c r="I25" s="82" t="n">
        <v>14</v>
      </c>
      <c r="J25" s="83" t="n">
        <f aca="false">SUM(D25:I25)</f>
        <v>299</v>
      </c>
      <c r="K25" s="83" t="n">
        <v>527</v>
      </c>
      <c r="L25" s="84" t="n">
        <f aca="false">(J25/K25)*100</f>
        <v>56.7362428842505</v>
      </c>
    </row>
    <row r="26" customFormat="false" ht="15" hidden="false" customHeight="true" outlineLevel="0" collapsed="false">
      <c r="A26" s="79"/>
      <c r="B26" s="80" t="s">
        <v>61</v>
      </c>
      <c r="C26" s="81" t="s">
        <v>62</v>
      </c>
      <c r="D26" s="82" t="n">
        <v>18</v>
      </c>
      <c r="E26" s="82" t="n">
        <v>87</v>
      </c>
      <c r="F26" s="82" t="n">
        <v>98</v>
      </c>
      <c r="G26" s="82" t="n">
        <v>52</v>
      </c>
      <c r="H26" s="82" t="n">
        <v>0</v>
      </c>
      <c r="I26" s="82" t="n">
        <v>16</v>
      </c>
      <c r="J26" s="83" t="n">
        <f aca="false">SUM(D26:I26)</f>
        <v>271</v>
      </c>
      <c r="K26" s="83" t="n">
        <v>527</v>
      </c>
      <c r="L26" s="84" t="n">
        <f aca="false">(J26/K26)*100</f>
        <v>51.4231499051233</v>
      </c>
    </row>
    <row r="27" customFormat="false" ht="15" hidden="false" customHeight="true" outlineLevel="0" collapsed="false">
      <c r="A27" s="79"/>
      <c r="B27" s="80" t="s">
        <v>61</v>
      </c>
      <c r="C27" s="81" t="s">
        <v>63</v>
      </c>
      <c r="D27" s="82" t="n">
        <v>19</v>
      </c>
      <c r="E27" s="82" t="n">
        <v>85</v>
      </c>
      <c r="F27" s="82" t="n">
        <v>103</v>
      </c>
      <c r="G27" s="82" t="n">
        <v>63</v>
      </c>
      <c r="H27" s="82" t="n">
        <v>0</v>
      </c>
      <c r="I27" s="82" t="n">
        <v>22</v>
      </c>
      <c r="J27" s="83" t="n">
        <f aca="false">SUM(D27:I27)</f>
        <v>292</v>
      </c>
      <c r="K27" s="83" t="n">
        <v>528</v>
      </c>
      <c r="L27" s="84" t="n">
        <f aca="false">(J27/K27)*100</f>
        <v>55.3030303030303</v>
      </c>
    </row>
    <row r="28" customFormat="false" ht="15" hidden="false" customHeight="true" outlineLevel="0" collapsed="false">
      <c r="A28" s="79" t="s">
        <v>64</v>
      </c>
      <c r="B28" s="80" t="s">
        <v>64</v>
      </c>
      <c r="C28" s="81" t="s">
        <v>27</v>
      </c>
      <c r="D28" s="82" t="n">
        <v>21</v>
      </c>
      <c r="E28" s="82" t="n">
        <v>100</v>
      </c>
      <c r="F28" s="82" t="n">
        <v>94</v>
      </c>
      <c r="G28" s="82" t="n">
        <v>63</v>
      </c>
      <c r="H28" s="82" t="n">
        <v>1</v>
      </c>
      <c r="I28" s="82" t="n">
        <v>11</v>
      </c>
      <c r="J28" s="83" t="n">
        <f aca="false">SUM(D28:I28)</f>
        <v>290</v>
      </c>
      <c r="K28" s="83" t="n">
        <v>524</v>
      </c>
      <c r="L28" s="84" t="n">
        <f aca="false">(J28/K28)*100</f>
        <v>55.3435114503817</v>
      </c>
    </row>
    <row r="29" customFormat="false" ht="15" hidden="false" customHeight="true" outlineLevel="0" collapsed="false">
      <c r="A29" s="79"/>
      <c r="B29" s="80" t="s">
        <v>64</v>
      </c>
      <c r="C29" s="81" t="s">
        <v>30</v>
      </c>
      <c r="D29" s="82" t="n">
        <v>20</v>
      </c>
      <c r="E29" s="82" t="n">
        <v>87</v>
      </c>
      <c r="F29" s="82" t="n">
        <v>100</v>
      </c>
      <c r="G29" s="82" t="n">
        <v>65</v>
      </c>
      <c r="H29" s="82" t="n">
        <v>2</v>
      </c>
      <c r="I29" s="82" t="n">
        <v>14</v>
      </c>
      <c r="J29" s="83" t="n">
        <f aca="false">SUM(D29:I29)</f>
        <v>288</v>
      </c>
      <c r="K29" s="85" t="n">
        <v>524</v>
      </c>
      <c r="L29" s="84" t="n">
        <f aca="false">(J29/K29)*100</f>
        <v>54.9618320610687</v>
      </c>
    </row>
    <row r="30" customFormat="false" ht="15" hidden="false" customHeight="true" outlineLevel="0" collapsed="false">
      <c r="A30" s="79"/>
      <c r="B30" s="80" t="s">
        <v>65</v>
      </c>
      <c r="C30" s="81" t="s">
        <v>27</v>
      </c>
      <c r="D30" s="82" t="n">
        <v>22</v>
      </c>
      <c r="E30" s="82" t="n">
        <v>89</v>
      </c>
      <c r="F30" s="82" t="n">
        <v>113</v>
      </c>
      <c r="G30" s="82" t="n">
        <v>88</v>
      </c>
      <c r="H30" s="82" t="n">
        <v>0</v>
      </c>
      <c r="I30" s="82" t="n">
        <v>18</v>
      </c>
      <c r="J30" s="83" t="n">
        <f aca="false">SUM(D30:I30)</f>
        <v>330</v>
      </c>
      <c r="K30" s="83" t="n">
        <v>663</v>
      </c>
      <c r="L30" s="84" t="n">
        <f aca="false">(J30/K30)*100</f>
        <v>49.7737556561086</v>
      </c>
    </row>
    <row r="31" customFormat="false" ht="15" hidden="false" customHeight="true" outlineLevel="0" collapsed="false">
      <c r="A31" s="86"/>
      <c r="B31" s="87" t="s">
        <v>65</v>
      </c>
      <c r="C31" s="88" t="s">
        <v>30</v>
      </c>
      <c r="D31" s="82" t="n">
        <v>22</v>
      </c>
      <c r="E31" s="82" t="n">
        <v>110</v>
      </c>
      <c r="F31" s="82" t="n">
        <v>101</v>
      </c>
      <c r="G31" s="82" t="n">
        <v>82</v>
      </c>
      <c r="H31" s="82" t="n">
        <v>0</v>
      </c>
      <c r="I31" s="82" t="n">
        <v>13</v>
      </c>
      <c r="J31" s="83" t="n">
        <f aca="false">SUM(D31:I31)</f>
        <v>328</v>
      </c>
      <c r="K31" s="83" t="n">
        <v>663</v>
      </c>
      <c r="L31" s="84" t="n">
        <f aca="false">(J31/K31)*100</f>
        <v>49.4720965309201</v>
      </c>
    </row>
    <row r="32" customFormat="false" ht="15" hidden="false" customHeight="true" outlineLevel="0" collapsed="false">
      <c r="A32" s="79" t="s">
        <v>66</v>
      </c>
      <c r="B32" s="80" t="s">
        <v>66</v>
      </c>
      <c r="C32" s="81" t="s">
        <v>27</v>
      </c>
      <c r="D32" s="82" t="n">
        <v>12</v>
      </c>
      <c r="E32" s="82" t="n">
        <v>90</v>
      </c>
      <c r="F32" s="82" t="n">
        <v>99</v>
      </c>
      <c r="G32" s="82" t="n">
        <v>56</v>
      </c>
      <c r="H32" s="82" t="n">
        <v>1</v>
      </c>
      <c r="I32" s="82" t="n">
        <v>5</v>
      </c>
      <c r="J32" s="83" t="n">
        <f aca="false">SUM(D32:I32)</f>
        <v>263</v>
      </c>
      <c r="K32" s="83" t="n">
        <v>481</v>
      </c>
      <c r="L32" s="84" t="n">
        <f aca="false">(J32/K32)*100</f>
        <v>54.6777546777547</v>
      </c>
    </row>
    <row r="33" customFormat="false" ht="15" hidden="false" customHeight="true" outlineLevel="0" collapsed="false">
      <c r="A33" s="79"/>
      <c r="B33" s="80" t="s">
        <v>66</v>
      </c>
      <c r="C33" s="81" t="s">
        <v>30</v>
      </c>
      <c r="D33" s="82" t="n">
        <v>13</v>
      </c>
      <c r="E33" s="82" t="n">
        <v>88</v>
      </c>
      <c r="F33" s="82" t="n">
        <v>112</v>
      </c>
      <c r="G33" s="82" t="n">
        <v>63</v>
      </c>
      <c r="H33" s="82" t="n">
        <v>0</v>
      </c>
      <c r="I33" s="82" t="n">
        <v>11</v>
      </c>
      <c r="J33" s="83" t="n">
        <f aca="false">SUM(D33:I33)</f>
        <v>287</v>
      </c>
      <c r="K33" s="83" t="n">
        <v>482</v>
      </c>
      <c r="L33" s="84" t="n">
        <f aca="false">(J33/K33)*100</f>
        <v>59.5435684647303</v>
      </c>
    </row>
    <row r="34" customFormat="false" ht="15" hidden="false" customHeight="true" outlineLevel="0" collapsed="false">
      <c r="A34" s="79" t="s">
        <v>67</v>
      </c>
      <c r="B34" s="80" t="s">
        <v>67</v>
      </c>
      <c r="C34" s="81" t="s">
        <v>27</v>
      </c>
      <c r="D34" s="82" t="n">
        <v>13</v>
      </c>
      <c r="E34" s="82" t="n">
        <v>91</v>
      </c>
      <c r="F34" s="82" t="n">
        <v>89</v>
      </c>
      <c r="G34" s="82" t="n">
        <v>74</v>
      </c>
      <c r="H34" s="82" t="n">
        <v>0</v>
      </c>
      <c r="I34" s="82" t="n">
        <v>7</v>
      </c>
      <c r="J34" s="83" t="n">
        <f aca="false">SUM(D34:I34)</f>
        <v>274</v>
      </c>
      <c r="K34" s="83" t="n">
        <v>442</v>
      </c>
      <c r="L34" s="84" t="n">
        <f aca="false">(J34/K34)*100</f>
        <v>61.9909502262443</v>
      </c>
    </row>
    <row r="35" customFormat="false" ht="15" hidden="false" customHeight="true" outlineLevel="0" collapsed="false">
      <c r="A35" s="79"/>
      <c r="B35" s="80" t="s">
        <v>67</v>
      </c>
      <c r="C35" s="81" t="s">
        <v>30</v>
      </c>
      <c r="D35" s="82" t="n">
        <v>11</v>
      </c>
      <c r="E35" s="82" t="n">
        <v>79</v>
      </c>
      <c r="F35" s="82" t="n">
        <v>93</v>
      </c>
      <c r="G35" s="82" t="n">
        <v>63</v>
      </c>
      <c r="H35" s="82" t="n">
        <v>0</v>
      </c>
      <c r="I35" s="82" t="n">
        <v>10</v>
      </c>
      <c r="J35" s="83" t="n">
        <f aca="false">SUM(D35:I35)</f>
        <v>256</v>
      </c>
      <c r="K35" s="83" t="n">
        <v>442</v>
      </c>
      <c r="L35" s="84" t="n">
        <f aca="false">(J35/K35)*100</f>
        <v>57.9185520361991</v>
      </c>
    </row>
    <row r="36" customFormat="false" ht="15" hidden="false" customHeight="true" outlineLevel="0" collapsed="false">
      <c r="A36" s="79" t="s">
        <v>68</v>
      </c>
      <c r="B36" s="80" t="s">
        <v>68</v>
      </c>
      <c r="C36" s="81" t="s">
        <v>27</v>
      </c>
      <c r="D36" s="82" t="n">
        <v>8</v>
      </c>
      <c r="E36" s="82" t="n">
        <v>24</v>
      </c>
      <c r="F36" s="82" t="n">
        <v>48</v>
      </c>
      <c r="G36" s="82" t="n">
        <v>16</v>
      </c>
      <c r="H36" s="82" t="n">
        <v>0</v>
      </c>
      <c r="I36" s="82" t="n">
        <v>5</v>
      </c>
      <c r="J36" s="83" t="n">
        <f aca="false">SUM(D36:I36)</f>
        <v>101</v>
      </c>
      <c r="K36" s="83" t="n">
        <v>189</v>
      </c>
      <c r="L36" s="84" t="n">
        <f aca="false">(J36/K36)*100</f>
        <v>53.4391534391534</v>
      </c>
    </row>
    <row r="37" customFormat="false" ht="15" hidden="false" customHeight="true" outlineLevel="0" collapsed="false">
      <c r="A37" s="79"/>
      <c r="B37" s="80" t="s">
        <v>68</v>
      </c>
      <c r="C37" s="81" t="s">
        <v>49</v>
      </c>
      <c r="D37" s="82" t="n">
        <v>2</v>
      </c>
      <c r="E37" s="82" t="n">
        <v>2</v>
      </c>
      <c r="F37" s="82" t="n">
        <v>43</v>
      </c>
      <c r="G37" s="82" t="n">
        <v>14</v>
      </c>
      <c r="H37" s="82" t="n">
        <v>4</v>
      </c>
      <c r="I37" s="82" t="n">
        <v>9</v>
      </c>
      <c r="J37" s="83" t="n">
        <f aca="false">SUM(D37:I37)</f>
        <v>74</v>
      </c>
      <c r="K37" s="83" t="n">
        <v>120</v>
      </c>
      <c r="L37" s="84" t="n">
        <f aca="false">(J37/K37)*100</f>
        <v>61.6666666666667</v>
      </c>
    </row>
    <row r="38" customFormat="false" ht="15" hidden="false" customHeight="true" outlineLevel="0" collapsed="false">
      <c r="A38" s="79" t="s">
        <v>69</v>
      </c>
      <c r="B38" s="80" t="s">
        <v>69</v>
      </c>
      <c r="C38" s="81" t="s">
        <v>27</v>
      </c>
      <c r="D38" s="82" t="n">
        <v>8</v>
      </c>
      <c r="E38" s="82" t="n">
        <v>42</v>
      </c>
      <c r="F38" s="82" t="n">
        <v>66</v>
      </c>
      <c r="G38" s="82" t="n">
        <v>30</v>
      </c>
      <c r="H38" s="82" t="n">
        <v>0</v>
      </c>
      <c r="I38" s="82" t="n">
        <v>13</v>
      </c>
      <c r="J38" s="83" t="n">
        <f aca="false">SUM(D38:I38)</f>
        <v>159</v>
      </c>
      <c r="K38" s="83" t="n">
        <v>257</v>
      </c>
      <c r="L38" s="84" t="n">
        <f aca="false">(J38/K38)*100</f>
        <v>61.8677042801556</v>
      </c>
    </row>
    <row r="39" customFormat="false" ht="15" hidden="false" customHeight="true" outlineLevel="0" collapsed="false">
      <c r="A39" s="79" t="s">
        <v>70</v>
      </c>
      <c r="B39" s="80" t="s">
        <v>70</v>
      </c>
      <c r="C39" s="81" t="s">
        <v>27</v>
      </c>
      <c r="D39" s="82" t="n">
        <v>6</v>
      </c>
      <c r="E39" s="82" t="n">
        <v>66</v>
      </c>
      <c r="F39" s="82" t="n">
        <v>51</v>
      </c>
      <c r="G39" s="82" t="n">
        <v>31</v>
      </c>
      <c r="H39" s="82" t="n">
        <v>0</v>
      </c>
      <c r="I39" s="82" t="n">
        <v>7</v>
      </c>
      <c r="J39" s="83" t="n">
        <f aca="false">SUM(D39:I39)</f>
        <v>161</v>
      </c>
      <c r="K39" s="83" t="n">
        <v>221</v>
      </c>
      <c r="L39" s="84" t="n">
        <f aca="false">(J39/K39)*100</f>
        <v>72.8506787330317</v>
      </c>
    </row>
    <row r="40" customFormat="false" ht="15" hidden="false" customHeight="true" outlineLevel="0" collapsed="false">
      <c r="A40" s="79" t="s">
        <v>71</v>
      </c>
      <c r="B40" s="80" t="s">
        <v>71</v>
      </c>
      <c r="C40" s="81" t="s">
        <v>27</v>
      </c>
      <c r="D40" s="82" t="n">
        <v>4</v>
      </c>
      <c r="E40" s="82" t="n">
        <v>8</v>
      </c>
      <c r="F40" s="82" t="n">
        <v>77</v>
      </c>
      <c r="G40" s="82" t="n">
        <v>21</v>
      </c>
      <c r="H40" s="82" t="n">
        <v>0</v>
      </c>
      <c r="I40" s="82" t="n">
        <v>10</v>
      </c>
      <c r="J40" s="83" t="n">
        <f aca="false">SUM(D40:I40)</f>
        <v>120</v>
      </c>
      <c r="K40" s="83" t="n">
        <v>198</v>
      </c>
      <c r="L40" s="84" t="n">
        <f aca="false">(J40/K40)*100</f>
        <v>60.6060606060606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9.28"/>
    <col collapsed="false" customWidth="true" hidden="false" outlineLevel="0" max="2" min="2" style="58" width="3.99"/>
    <col collapsed="false" customWidth="true" hidden="false" outlineLevel="0" max="3" min="3" style="58" width="5.13"/>
    <col collapsed="false" customWidth="true" hidden="false" outlineLevel="0" max="7" min="4" style="58" width="9.7"/>
    <col collapsed="false" customWidth="true" hidden="false" outlineLevel="0" max="8" min="8" style="58" width="8.14"/>
    <col collapsed="false" customWidth="true" hidden="false" outlineLevel="0" max="9" min="9" style="59" width="7.42"/>
    <col collapsed="false" customWidth="true" hidden="false" outlineLevel="0" max="10" min="10" style="59" width="7.14"/>
    <col collapsed="false" customWidth="true" hidden="false" outlineLevel="0" max="11" min="11" style="59" width="9.14"/>
    <col collapsed="false" customWidth="true" hidden="false" outlineLevel="0" max="12" min="12" style="59" width="13.28"/>
    <col collapsed="false" customWidth="false" hidden="false" outlineLevel="0" max="257" min="13" style="58" width="11.42"/>
  </cols>
  <sheetData>
    <row r="1" customFormat="false" ht="15" hidden="false" customHeight="true" outlineLevel="0" collapsed="false">
      <c r="A1" s="60" t="s">
        <v>19</v>
      </c>
      <c r="B1" s="61"/>
      <c r="C1" s="61"/>
      <c r="D1" s="61"/>
      <c r="E1" s="61"/>
      <c r="F1" s="61"/>
      <c r="G1" s="61"/>
      <c r="H1" s="61"/>
      <c r="I1" s="62"/>
      <c r="J1" s="63"/>
    </row>
    <row r="2" customFormat="false" ht="15" hidden="false" customHeight="true" outlineLevel="0" collapsed="false">
      <c r="A2" s="60" t="s">
        <v>20</v>
      </c>
      <c r="B2" s="61"/>
      <c r="C2" s="61"/>
      <c r="D2" s="61"/>
      <c r="E2" s="61"/>
      <c r="F2" s="61"/>
      <c r="G2" s="61"/>
      <c r="H2" s="61"/>
      <c r="I2" s="62"/>
      <c r="J2" s="63"/>
    </row>
    <row r="3" customFormat="false" ht="1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72</v>
      </c>
      <c r="B4" s="66"/>
      <c r="C4" s="66"/>
    </row>
    <row r="5" s="71" customFormat="true" ht="30" hidden="false" customHeight="true" outlineLevel="0" collapsed="false">
      <c r="A5" s="67" t="s">
        <v>22</v>
      </c>
      <c r="B5" s="68" t="s">
        <v>23</v>
      </c>
      <c r="C5" s="68"/>
      <c r="D5" s="68" t="s">
        <v>4</v>
      </c>
      <c r="E5" s="68" t="s">
        <v>5</v>
      </c>
      <c r="F5" s="69" t="s">
        <v>24</v>
      </c>
      <c r="G5" s="68" t="s">
        <v>7</v>
      </c>
      <c r="H5" s="68" t="s">
        <v>25</v>
      </c>
      <c r="I5" s="68" t="s">
        <v>9</v>
      </c>
      <c r="J5" s="68" t="s">
        <v>10</v>
      </c>
      <c r="K5" s="68" t="s">
        <v>11</v>
      </c>
      <c r="L5" s="70" t="s">
        <v>12</v>
      </c>
    </row>
    <row r="6" s="59" customFormat="true" ht="15" hidden="false" customHeight="true" outlineLevel="0" collapsed="false">
      <c r="A6" s="72" t="n">
        <v>23</v>
      </c>
      <c r="B6" s="73" t="n">
        <v>31</v>
      </c>
      <c r="C6" s="73"/>
      <c r="D6" s="74" t="n">
        <f aca="false">SUM(D8:D38)</f>
        <v>389</v>
      </c>
      <c r="E6" s="74" t="n">
        <f aca="false">SUM(E8:E38)</f>
        <v>2409</v>
      </c>
      <c r="F6" s="74" t="n">
        <f aca="false">SUM(F8:F38)</f>
        <v>3083</v>
      </c>
      <c r="G6" s="74" t="n">
        <f aca="false">SUM(G8:G38)</f>
        <v>1364</v>
      </c>
      <c r="H6" s="74" t="n">
        <f aca="false">SUM(H8:H38)</f>
        <v>0</v>
      </c>
      <c r="I6" s="74" t="n">
        <f aca="false">SUM(I8:I38)</f>
        <v>301</v>
      </c>
      <c r="J6" s="74" t="n">
        <f aca="false">SUM(D6:I6)</f>
        <v>7546</v>
      </c>
      <c r="K6" s="74" t="n">
        <v>13436</v>
      </c>
      <c r="L6" s="75" t="n">
        <f aca="false">(J6/K6)*100</f>
        <v>56.1625483774933</v>
      </c>
    </row>
    <row r="7" customFormat="false" ht="15" hidden="false" customHeight="true" outlineLevel="0" collapsed="false">
      <c r="A7" s="76"/>
      <c r="B7" s="77"/>
      <c r="C7" s="77"/>
      <c r="D7" s="77"/>
      <c r="E7" s="77"/>
      <c r="F7" s="77"/>
      <c r="G7" s="77"/>
      <c r="H7" s="78"/>
      <c r="I7" s="77"/>
      <c r="J7" s="77"/>
      <c r="K7" s="77"/>
      <c r="L7" s="77"/>
    </row>
    <row r="8" customFormat="false" ht="15" hidden="false" customHeight="true" outlineLevel="0" collapsed="false">
      <c r="A8" s="79" t="s">
        <v>73</v>
      </c>
      <c r="B8" s="80" t="s">
        <v>73</v>
      </c>
      <c r="C8" s="81" t="s">
        <v>27</v>
      </c>
      <c r="D8" s="54" t="n">
        <v>24</v>
      </c>
      <c r="E8" s="54" t="n">
        <v>106</v>
      </c>
      <c r="F8" s="54" t="n">
        <v>137</v>
      </c>
      <c r="G8" s="54" t="n">
        <v>82</v>
      </c>
      <c r="H8" s="54" t="n">
        <v>0</v>
      </c>
      <c r="I8" s="54" t="n">
        <v>9</v>
      </c>
      <c r="J8" s="83" t="n">
        <f aca="false">SUM(D8:I8)</f>
        <v>358</v>
      </c>
      <c r="K8" s="83" t="n">
        <v>636</v>
      </c>
      <c r="L8" s="84" t="n">
        <f aca="false">(J8/K8)*100</f>
        <v>56.2893081761006</v>
      </c>
    </row>
    <row r="9" customFormat="false" ht="15" hidden="false" customHeight="true" outlineLevel="0" collapsed="false">
      <c r="A9" s="79" t="s">
        <v>74</v>
      </c>
      <c r="B9" s="80" t="s">
        <v>74</v>
      </c>
      <c r="C9" s="81" t="s">
        <v>27</v>
      </c>
      <c r="D9" s="54" t="n">
        <v>23</v>
      </c>
      <c r="E9" s="54" t="n">
        <v>54</v>
      </c>
      <c r="F9" s="54" t="n">
        <v>85</v>
      </c>
      <c r="G9" s="54" t="n">
        <v>35</v>
      </c>
      <c r="H9" s="54" t="n">
        <v>0</v>
      </c>
      <c r="I9" s="54" t="n">
        <v>12</v>
      </c>
      <c r="J9" s="83" t="n">
        <f aca="false">SUM(D9:I9)</f>
        <v>209</v>
      </c>
      <c r="K9" s="83" t="n">
        <v>466</v>
      </c>
      <c r="L9" s="84" t="n">
        <f aca="false">(J9/K9)*100</f>
        <v>44.8497854077253</v>
      </c>
    </row>
    <row r="10" customFormat="false" ht="15" hidden="false" customHeight="true" outlineLevel="0" collapsed="false">
      <c r="A10" s="79"/>
      <c r="B10" s="80" t="s">
        <v>74</v>
      </c>
      <c r="C10" s="81" t="s">
        <v>30</v>
      </c>
      <c r="D10" s="54" t="n">
        <v>26</v>
      </c>
      <c r="E10" s="54" t="n">
        <v>48</v>
      </c>
      <c r="F10" s="54" t="n">
        <v>76</v>
      </c>
      <c r="G10" s="54" t="n">
        <v>65</v>
      </c>
      <c r="H10" s="54" t="n">
        <v>0</v>
      </c>
      <c r="I10" s="54" t="n">
        <v>10</v>
      </c>
      <c r="J10" s="83" t="n">
        <f aca="false">SUM(D10:I10)</f>
        <v>225</v>
      </c>
      <c r="K10" s="85" t="n">
        <v>467</v>
      </c>
      <c r="L10" s="84" t="n">
        <f aca="false">(J10/K10)*100</f>
        <v>48.1798715203426</v>
      </c>
    </row>
    <row r="11" customFormat="false" ht="15" hidden="false" customHeight="true" outlineLevel="0" collapsed="false">
      <c r="A11" s="79" t="s">
        <v>75</v>
      </c>
      <c r="B11" s="80" t="s">
        <v>75</v>
      </c>
      <c r="C11" s="81" t="s">
        <v>27</v>
      </c>
      <c r="D11" s="54" t="n">
        <v>11</v>
      </c>
      <c r="E11" s="54" t="n">
        <v>61</v>
      </c>
      <c r="F11" s="54" t="n">
        <v>72</v>
      </c>
      <c r="G11" s="54" t="n">
        <v>44</v>
      </c>
      <c r="H11" s="54" t="n">
        <v>0</v>
      </c>
      <c r="I11" s="54" t="n">
        <v>16</v>
      </c>
      <c r="J11" s="83" t="n">
        <f aca="false">SUM(D11:I11)</f>
        <v>204</v>
      </c>
      <c r="K11" s="85" t="n">
        <v>383</v>
      </c>
      <c r="L11" s="84" t="n">
        <f aca="false">(J11/K11)*100</f>
        <v>53.2637075718016</v>
      </c>
    </row>
    <row r="12" customFormat="false" ht="15" hidden="false" customHeight="true" outlineLevel="0" collapsed="false">
      <c r="A12" s="79"/>
      <c r="B12" s="80" t="s">
        <v>75</v>
      </c>
      <c r="C12" s="81" t="s">
        <v>30</v>
      </c>
      <c r="D12" s="54" t="n">
        <v>14</v>
      </c>
      <c r="E12" s="54" t="n">
        <v>67</v>
      </c>
      <c r="F12" s="54" t="n">
        <v>67</v>
      </c>
      <c r="G12" s="54" t="n">
        <v>40</v>
      </c>
      <c r="H12" s="54" t="n">
        <v>0</v>
      </c>
      <c r="I12" s="54" t="n">
        <v>9</v>
      </c>
      <c r="J12" s="83" t="n">
        <f aca="false">SUM(D12:I12)</f>
        <v>197</v>
      </c>
      <c r="K12" s="85" t="n">
        <v>384</v>
      </c>
      <c r="L12" s="84" t="n">
        <f aca="false">(J12/K12)*100</f>
        <v>51.3020833333333</v>
      </c>
    </row>
    <row r="13" customFormat="false" ht="15" hidden="false" customHeight="true" outlineLevel="0" collapsed="false">
      <c r="A13" s="79" t="s">
        <v>76</v>
      </c>
      <c r="B13" s="80" t="s">
        <v>76</v>
      </c>
      <c r="C13" s="81" t="s">
        <v>27</v>
      </c>
      <c r="D13" s="54" t="n">
        <v>17</v>
      </c>
      <c r="E13" s="54" t="n">
        <v>79</v>
      </c>
      <c r="F13" s="54" t="n">
        <v>131</v>
      </c>
      <c r="G13" s="54" t="n">
        <v>81</v>
      </c>
      <c r="H13" s="54" t="n">
        <v>0</v>
      </c>
      <c r="I13" s="54" t="n">
        <v>16</v>
      </c>
      <c r="J13" s="83" t="n">
        <f aca="false">SUM(D13:I13)</f>
        <v>324</v>
      </c>
      <c r="K13" s="85" t="n">
        <v>601</v>
      </c>
      <c r="L13" s="84" t="n">
        <f aca="false">(J13/K13)*100</f>
        <v>53.910149750416</v>
      </c>
    </row>
    <row r="14" customFormat="false" ht="15" hidden="false" customHeight="true" outlineLevel="0" collapsed="false">
      <c r="A14" s="79" t="s">
        <v>77</v>
      </c>
      <c r="B14" s="80" t="s">
        <v>77</v>
      </c>
      <c r="C14" s="81" t="s">
        <v>27</v>
      </c>
      <c r="D14" s="54" t="n">
        <v>15</v>
      </c>
      <c r="E14" s="54" t="n">
        <v>141</v>
      </c>
      <c r="F14" s="54" t="n">
        <v>147</v>
      </c>
      <c r="G14" s="54" t="n">
        <v>103</v>
      </c>
      <c r="H14" s="54" t="n">
        <v>0</v>
      </c>
      <c r="I14" s="54" t="n">
        <v>14</v>
      </c>
      <c r="J14" s="83" t="n">
        <f aca="false">SUM(D14:I14)</f>
        <v>420</v>
      </c>
      <c r="K14" s="85" t="n">
        <v>714</v>
      </c>
      <c r="L14" s="84" t="n">
        <f aca="false">(J14/K14)*100</f>
        <v>58.8235294117647</v>
      </c>
    </row>
    <row r="15" customFormat="false" ht="15" hidden="false" customHeight="true" outlineLevel="0" collapsed="false">
      <c r="A15" s="79" t="s">
        <v>78</v>
      </c>
      <c r="B15" s="80" t="s">
        <v>78</v>
      </c>
      <c r="C15" s="81" t="s">
        <v>27</v>
      </c>
      <c r="D15" s="54" t="n">
        <v>30</v>
      </c>
      <c r="E15" s="54" t="n">
        <v>94</v>
      </c>
      <c r="F15" s="54" t="n">
        <v>108</v>
      </c>
      <c r="G15" s="54" t="n">
        <v>84</v>
      </c>
      <c r="H15" s="54" t="n">
        <v>0</v>
      </c>
      <c r="I15" s="54" t="n">
        <v>9</v>
      </c>
      <c r="J15" s="83" t="n">
        <f aca="false">SUM(D15:I15)</f>
        <v>325</v>
      </c>
      <c r="K15" s="85" t="n">
        <v>545</v>
      </c>
      <c r="L15" s="84" t="n">
        <f aca="false">(J15/K15)*100</f>
        <v>59.6330275229358</v>
      </c>
    </row>
    <row r="16" customFormat="false" ht="15" hidden="false" customHeight="true" outlineLevel="0" collapsed="false">
      <c r="A16" s="79" t="s">
        <v>79</v>
      </c>
      <c r="B16" s="80" t="s">
        <v>79</v>
      </c>
      <c r="C16" s="81" t="s">
        <v>27</v>
      </c>
      <c r="D16" s="54" t="n">
        <v>20</v>
      </c>
      <c r="E16" s="54" t="n">
        <v>127</v>
      </c>
      <c r="F16" s="54" t="n">
        <v>149</v>
      </c>
      <c r="G16" s="54" t="n">
        <v>74</v>
      </c>
      <c r="H16" s="54" t="n">
        <v>0</v>
      </c>
      <c r="I16" s="54" t="n">
        <v>9</v>
      </c>
      <c r="J16" s="83" t="n">
        <f aca="false">SUM(D16:I16)</f>
        <v>379</v>
      </c>
      <c r="K16" s="85" t="n">
        <v>627</v>
      </c>
      <c r="L16" s="84" t="n">
        <f aca="false">(J16/K16)*100</f>
        <v>60.4465709728868</v>
      </c>
    </row>
    <row r="17" customFormat="false" ht="15" hidden="false" customHeight="true" outlineLevel="0" collapsed="false">
      <c r="A17" s="79" t="s">
        <v>80</v>
      </c>
      <c r="B17" s="80" t="s">
        <v>80</v>
      </c>
      <c r="C17" s="81" t="s">
        <v>27</v>
      </c>
      <c r="D17" s="54" t="n">
        <v>13</v>
      </c>
      <c r="E17" s="54" t="n">
        <v>99</v>
      </c>
      <c r="F17" s="54" t="n">
        <v>122</v>
      </c>
      <c r="G17" s="54" t="n">
        <v>60</v>
      </c>
      <c r="H17" s="54" t="n">
        <v>0</v>
      </c>
      <c r="I17" s="54" t="n">
        <v>15</v>
      </c>
      <c r="J17" s="83" t="n">
        <f aca="false">SUM(D17:I17)</f>
        <v>309</v>
      </c>
      <c r="K17" s="85" t="n">
        <v>543</v>
      </c>
      <c r="L17" s="84" t="n">
        <f aca="false">(J17/K17)*100</f>
        <v>56.9060773480663</v>
      </c>
    </row>
    <row r="18" customFormat="false" ht="15" hidden="false" customHeight="true" outlineLevel="0" collapsed="false">
      <c r="A18" s="79" t="s">
        <v>81</v>
      </c>
      <c r="B18" s="80" t="s">
        <v>81</v>
      </c>
      <c r="C18" s="81" t="s">
        <v>27</v>
      </c>
      <c r="D18" s="54" t="n">
        <v>4</v>
      </c>
      <c r="E18" s="54" t="n">
        <v>105</v>
      </c>
      <c r="F18" s="54" t="n">
        <v>122</v>
      </c>
      <c r="G18" s="54" t="n">
        <v>37</v>
      </c>
      <c r="H18" s="54" t="n">
        <v>0</v>
      </c>
      <c r="I18" s="54" t="n">
        <v>8</v>
      </c>
      <c r="J18" s="83" t="n">
        <f aca="false">SUM(D18:I18)</f>
        <v>276</v>
      </c>
      <c r="K18" s="85" t="n">
        <v>429</v>
      </c>
      <c r="L18" s="84" t="n">
        <f aca="false">(J18/K18)*100</f>
        <v>64.3356643356643</v>
      </c>
    </row>
    <row r="19" customFormat="false" ht="15" hidden="false" customHeight="true" outlineLevel="0" collapsed="false">
      <c r="A19" s="79"/>
      <c r="B19" s="80" t="s">
        <v>81</v>
      </c>
      <c r="C19" s="81" t="s">
        <v>30</v>
      </c>
      <c r="D19" s="54" t="n">
        <v>15</v>
      </c>
      <c r="E19" s="54" t="n">
        <v>109</v>
      </c>
      <c r="F19" s="54" t="n">
        <v>118</v>
      </c>
      <c r="G19" s="54" t="n">
        <v>41</v>
      </c>
      <c r="H19" s="54" t="n">
        <v>0</v>
      </c>
      <c r="I19" s="54" t="n">
        <v>13</v>
      </c>
      <c r="J19" s="83" t="n">
        <f aca="false">SUM(D19:I19)</f>
        <v>296</v>
      </c>
      <c r="K19" s="85" t="n">
        <v>429</v>
      </c>
      <c r="L19" s="84" t="n">
        <f aca="false">(J19/K19)*100</f>
        <v>68.997668997669</v>
      </c>
    </row>
    <row r="20" customFormat="false" ht="15" hidden="false" customHeight="true" outlineLevel="0" collapsed="false">
      <c r="A20" s="79"/>
      <c r="B20" s="80" t="s">
        <v>81</v>
      </c>
      <c r="C20" s="81" t="s">
        <v>49</v>
      </c>
      <c r="D20" s="54" t="n">
        <v>24</v>
      </c>
      <c r="E20" s="54" t="n">
        <v>7</v>
      </c>
      <c r="F20" s="54" t="n">
        <v>27</v>
      </c>
      <c r="G20" s="54" t="n">
        <v>13</v>
      </c>
      <c r="H20" s="54" t="n">
        <v>0</v>
      </c>
      <c r="I20" s="54" t="n">
        <v>5</v>
      </c>
      <c r="J20" s="83" t="n">
        <f aca="false">SUM(D20:I20)</f>
        <v>76</v>
      </c>
      <c r="K20" s="85" t="n">
        <v>109</v>
      </c>
      <c r="L20" s="84" t="n">
        <f aca="false">(J20/K20)*100</f>
        <v>69.7247706422018</v>
      </c>
    </row>
    <row r="21" customFormat="false" ht="15" hidden="false" customHeight="true" outlineLevel="0" collapsed="false">
      <c r="A21" s="79" t="s">
        <v>82</v>
      </c>
      <c r="B21" s="80" t="s">
        <v>82</v>
      </c>
      <c r="C21" s="81" t="s">
        <v>27</v>
      </c>
      <c r="D21" s="54" t="n">
        <v>6</v>
      </c>
      <c r="E21" s="54" t="n">
        <v>21</v>
      </c>
      <c r="F21" s="54" t="n">
        <v>32</v>
      </c>
      <c r="G21" s="54" t="n">
        <v>15</v>
      </c>
      <c r="H21" s="54" t="n">
        <v>0</v>
      </c>
      <c r="I21" s="54" t="n">
        <v>10</v>
      </c>
      <c r="J21" s="83" t="n">
        <f aca="false">SUM(D21:I21)</f>
        <v>84</v>
      </c>
      <c r="K21" s="85" t="n">
        <v>143</v>
      </c>
      <c r="L21" s="84" t="n">
        <f aca="false">(J21/K21)*100</f>
        <v>58.7412587412587</v>
      </c>
    </row>
    <row r="22" customFormat="false" ht="15" hidden="false" customHeight="true" outlineLevel="0" collapsed="false">
      <c r="A22" s="79" t="s">
        <v>83</v>
      </c>
      <c r="B22" s="80" t="s">
        <v>83</v>
      </c>
      <c r="C22" s="81" t="s">
        <v>27</v>
      </c>
      <c r="D22" s="54" t="n">
        <v>1</v>
      </c>
      <c r="E22" s="54" t="n">
        <v>42</v>
      </c>
      <c r="F22" s="54" t="n">
        <v>35</v>
      </c>
      <c r="G22" s="54" t="n">
        <v>37</v>
      </c>
      <c r="H22" s="54" t="n">
        <v>0</v>
      </c>
      <c r="I22" s="54" t="n">
        <v>3</v>
      </c>
      <c r="J22" s="83" t="n">
        <f aca="false">SUM(D22:I22)</f>
        <v>118</v>
      </c>
      <c r="K22" s="85" t="n">
        <v>216</v>
      </c>
      <c r="L22" s="84" t="n">
        <f aca="false">(J22/K22)*100</f>
        <v>54.6296296296296</v>
      </c>
    </row>
    <row r="23" customFormat="false" ht="15" hidden="false" customHeight="true" outlineLevel="0" collapsed="false">
      <c r="A23" s="79" t="s">
        <v>84</v>
      </c>
      <c r="B23" s="80" t="s">
        <v>84</v>
      </c>
      <c r="C23" s="81" t="s">
        <v>27</v>
      </c>
      <c r="D23" s="54" t="n">
        <v>2</v>
      </c>
      <c r="E23" s="54" t="n">
        <v>16</v>
      </c>
      <c r="F23" s="54" t="n">
        <v>92</v>
      </c>
      <c r="G23" s="54" t="n">
        <v>8</v>
      </c>
      <c r="H23" s="54" t="n">
        <v>0</v>
      </c>
      <c r="I23" s="54" t="n">
        <v>9</v>
      </c>
      <c r="J23" s="83" t="n">
        <f aca="false">SUM(D23:I23)</f>
        <v>127</v>
      </c>
      <c r="K23" s="85" t="n">
        <v>289</v>
      </c>
      <c r="L23" s="84" t="n">
        <f aca="false">(J23/K23)*100</f>
        <v>43.9446366782007</v>
      </c>
    </row>
    <row r="24" customFormat="false" ht="15" hidden="false" customHeight="true" outlineLevel="0" collapsed="false">
      <c r="A24" s="79" t="s">
        <v>85</v>
      </c>
      <c r="B24" s="80" t="s">
        <v>85</v>
      </c>
      <c r="C24" s="81" t="s">
        <v>27</v>
      </c>
      <c r="D24" s="54" t="n">
        <v>6</v>
      </c>
      <c r="E24" s="54" t="n">
        <v>66</v>
      </c>
      <c r="F24" s="54" t="n">
        <v>97</v>
      </c>
      <c r="G24" s="54" t="n">
        <v>41</v>
      </c>
      <c r="H24" s="54" t="n">
        <v>0</v>
      </c>
      <c r="I24" s="54" t="n">
        <v>8</v>
      </c>
      <c r="J24" s="83" t="n">
        <f aca="false">SUM(D24:I24)</f>
        <v>218</v>
      </c>
      <c r="K24" s="85" t="n">
        <v>386</v>
      </c>
      <c r="L24" s="84" t="n">
        <f aca="false">(J24/K24)*100</f>
        <v>56.4766839378238</v>
      </c>
    </row>
    <row r="25" customFormat="false" ht="15" hidden="false" customHeight="true" outlineLevel="0" collapsed="false">
      <c r="A25" s="79" t="s">
        <v>86</v>
      </c>
      <c r="B25" s="80" t="s">
        <v>86</v>
      </c>
      <c r="C25" s="81" t="s">
        <v>27</v>
      </c>
      <c r="D25" s="54" t="n">
        <v>3</v>
      </c>
      <c r="E25" s="54" t="n">
        <v>81</v>
      </c>
      <c r="F25" s="54" t="n">
        <v>62</v>
      </c>
      <c r="G25" s="54" t="n">
        <v>39</v>
      </c>
      <c r="H25" s="54" t="n">
        <v>0</v>
      </c>
      <c r="I25" s="54" t="n">
        <v>8</v>
      </c>
      <c r="J25" s="83" t="n">
        <f aca="false">SUM(D25:I25)</f>
        <v>193</v>
      </c>
      <c r="K25" s="85" t="n">
        <v>342</v>
      </c>
      <c r="L25" s="84" t="n">
        <f aca="false">(J25/K25)*100</f>
        <v>56.4327485380117</v>
      </c>
    </row>
    <row r="26" customFormat="false" ht="15" hidden="false" customHeight="true" outlineLevel="0" collapsed="false">
      <c r="A26" s="79" t="s">
        <v>87</v>
      </c>
      <c r="B26" s="80" t="s">
        <v>87</v>
      </c>
      <c r="C26" s="81" t="s">
        <v>27</v>
      </c>
      <c r="D26" s="54" t="n">
        <v>13</v>
      </c>
      <c r="E26" s="54" t="n">
        <v>66</v>
      </c>
      <c r="F26" s="54" t="n">
        <v>165</v>
      </c>
      <c r="G26" s="54" t="n">
        <v>86</v>
      </c>
      <c r="H26" s="54" t="n">
        <v>0</v>
      </c>
      <c r="I26" s="54" t="n">
        <v>20</v>
      </c>
      <c r="J26" s="83" t="n">
        <f aca="false">SUM(D26:I26)</f>
        <v>350</v>
      </c>
      <c r="K26" s="85" t="n">
        <v>733</v>
      </c>
      <c r="L26" s="84" t="n">
        <f aca="false">(J26/K26)*100</f>
        <v>47.7489768076398</v>
      </c>
    </row>
    <row r="27" customFormat="false" ht="15" hidden="false" customHeight="true" outlineLevel="0" collapsed="false">
      <c r="A27" s="79"/>
      <c r="B27" s="80" t="s">
        <v>87</v>
      </c>
      <c r="C27" s="81" t="s">
        <v>49</v>
      </c>
      <c r="D27" s="54" t="n">
        <v>6</v>
      </c>
      <c r="E27" s="54" t="n">
        <v>20</v>
      </c>
      <c r="F27" s="54" t="n">
        <v>37</v>
      </c>
      <c r="G27" s="54" t="n">
        <v>10</v>
      </c>
      <c r="H27" s="54" t="n">
        <v>0</v>
      </c>
      <c r="I27" s="54" t="n">
        <v>3</v>
      </c>
      <c r="J27" s="83" t="n">
        <f aca="false">SUM(D27:I27)</f>
        <v>76</v>
      </c>
      <c r="K27" s="85" t="n">
        <v>127</v>
      </c>
      <c r="L27" s="84" t="n">
        <f aca="false">(J27/K27)*100</f>
        <v>59.8425196850394</v>
      </c>
    </row>
    <row r="28" customFormat="false" ht="15" hidden="false" customHeight="true" outlineLevel="0" collapsed="false">
      <c r="A28" s="79" t="s">
        <v>88</v>
      </c>
      <c r="B28" s="80" t="s">
        <v>88</v>
      </c>
      <c r="C28" s="81" t="s">
        <v>27</v>
      </c>
      <c r="D28" s="54" t="n">
        <v>1</v>
      </c>
      <c r="E28" s="54" t="n">
        <v>51</v>
      </c>
      <c r="F28" s="54" t="n">
        <v>60</v>
      </c>
      <c r="G28" s="54" t="n">
        <v>24</v>
      </c>
      <c r="H28" s="54" t="n">
        <v>0</v>
      </c>
      <c r="I28" s="54" t="n">
        <v>1</v>
      </c>
      <c r="J28" s="83" t="n">
        <f aca="false">SUM(D28:I28)</f>
        <v>137</v>
      </c>
      <c r="K28" s="85" t="n">
        <v>250</v>
      </c>
      <c r="L28" s="84" t="n">
        <f aca="false">(J28/K28)*100</f>
        <v>54.8</v>
      </c>
    </row>
    <row r="29" customFormat="false" ht="15" hidden="false" customHeight="true" outlineLevel="0" collapsed="false">
      <c r="A29" s="79"/>
      <c r="B29" s="80" t="s">
        <v>88</v>
      </c>
      <c r="C29" s="81" t="s">
        <v>49</v>
      </c>
      <c r="D29" s="54" t="n">
        <v>2</v>
      </c>
      <c r="E29" s="54" t="n">
        <v>45</v>
      </c>
      <c r="F29" s="54" t="n">
        <v>22</v>
      </c>
      <c r="G29" s="54" t="n">
        <v>24</v>
      </c>
      <c r="H29" s="54" t="n">
        <v>0</v>
      </c>
      <c r="I29" s="54" t="n">
        <v>3</v>
      </c>
      <c r="J29" s="83" t="n">
        <f aca="false">SUM(D29:I29)</f>
        <v>96</v>
      </c>
      <c r="K29" s="85" t="n">
        <v>147</v>
      </c>
      <c r="L29" s="84" t="n">
        <f aca="false">(J29/K29)*100</f>
        <v>65.3061224489796</v>
      </c>
    </row>
    <row r="30" customFormat="false" ht="15" hidden="false" customHeight="true" outlineLevel="0" collapsed="false">
      <c r="A30" s="79" t="s">
        <v>89</v>
      </c>
      <c r="B30" s="80" t="s">
        <v>89</v>
      </c>
      <c r="C30" s="81" t="s">
        <v>27</v>
      </c>
      <c r="D30" s="54" t="n">
        <v>3</v>
      </c>
      <c r="E30" s="54" t="n">
        <v>61</v>
      </c>
      <c r="F30" s="54" t="n">
        <v>95</v>
      </c>
      <c r="G30" s="54" t="n">
        <v>49</v>
      </c>
      <c r="H30" s="54" t="n">
        <v>0</v>
      </c>
      <c r="I30" s="54" t="n">
        <v>6</v>
      </c>
      <c r="J30" s="83" t="n">
        <f aca="false">SUM(D30:I30)</f>
        <v>214</v>
      </c>
      <c r="K30" s="85" t="n">
        <v>351</v>
      </c>
      <c r="L30" s="84" t="n">
        <f aca="false">(J30/K30)*100</f>
        <v>60.968660968661</v>
      </c>
    </row>
    <row r="31" customFormat="false" ht="15" hidden="false" customHeight="true" outlineLevel="0" collapsed="false">
      <c r="A31" s="79" t="s">
        <v>90</v>
      </c>
      <c r="B31" s="80" t="s">
        <v>90</v>
      </c>
      <c r="C31" s="81" t="s">
        <v>27</v>
      </c>
      <c r="D31" s="54" t="n">
        <v>21</v>
      </c>
      <c r="E31" s="54" t="n">
        <v>118</v>
      </c>
      <c r="F31" s="54" t="n">
        <v>201</v>
      </c>
      <c r="G31" s="54" t="n">
        <v>48</v>
      </c>
      <c r="H31" s="54" t="n">
        <v>0</v>
      </c>
      <c r="I31" s="54" t="n">
        <v>11</v>
      </c>
      <c r="J31" s="83" t="n">
        <f aca="false">SUM(D31:I31)</f>
        <v>399</v>
      </c>
      <c r="K31" s="83" t="n">
        <v>664</v>
      </c>
      <c r="L31" s="84" t="n">
        <f aca="false">(J31/K31)*100</f>
        <v>60.0903614457831</v>
      </c>
    </row>
    <row r="32" customFormat="false" ht="15" hidden="false" customHeight="true" outlineLevel="0" collapsed="false">
      <c r="A32" s="79" t="s">
        <v>91</v>
      </c>
      <c r="B32" s="80" t="s">
        <v>91</v>
      </c>
      <c r="C32" s="81" t="s">
        <v>27</v>
      </c>
      <c r="D32" s="54" t="n">
        <v>29</v>
      </c>
      <c r="E32" s="54" t="n">
        <v>106</v>
      </c>
      <c r="F32" s="54" t="n">
        <v>155</v>
      </c>
      <c r="G32" s="54" t="n">
        <v>52</v>
      </c>
      <c r="H32" s="54" t="n">
        <v>0</v>
      </c>
      <c r="I32" s="54" t="n">
        <v>7</v>
      </c>
      <c r="J32" s="83" t="n">
        <f aca="false">SUM(D32:I32)</f>
        <v>349</v>
      </c>
      <c r="K32" s="83" t="n">
        <v>567</v>
      </c>
      <c r="L32" s="84" t="n">
        <f aca="false">(J32/K32)*100</f>
        <v>61.5520282186949</v>
      </c>
    </row>
    <row r="33" customFormat="false" ht="15" hidden="false" customHeight="true" outlineLevel="0" collapsed="false">
      <c r="A33" s="79" t="s">
        <v>92</v>
      </c>
      <c r="B33" s="80" t="s">
        <v>92</v>
      </c>
      <c r="C33" s="81" t="s">
        <v>27</v>
      </c>
      <c r="D33" s="54" t="n">
        <v>9</v>
      </c>
      <c r="E33" s="54" t="n">
        <v>68</v>
      </c>
      <c r="F33" s="54" t="n">
        <v>110</v>
      </c>
      <c r="G33" s="54" t="n">
        <v>26</v>
      </c>
      <c r="H33" s="54" t="n">
        <v>0</v>
      </c>
      <c r="I33" s="54" t="n">
        <v>10</v>
      </c>
      <c r="J33" s="83" t="n">
        <f aca="false">SUM(D33:I33)</f>
        <v>223</v>
      </c>
      <c r="K33" s="83" t="n">
        <v>401</v>
      </c>
      <c r="L33" s="84" t="n">
        <f aca="false">(J33/K33)*100</f>
        <v>55.6109725685786</v>
      </c>
    </row>
    <row r="34" customFormat="false" ht="15" hidden="false" customHeight="true" outlineLevel="0" collapsed="false">
      <c r="A34" s="79"/>
      <c r="B34" s="80" t="s">
        <v>92</v>
      </c>
      <c r="C34" s="81" t="s">
        <v>30</v>
      </c>
      <c r="D34" s="54" t="n">
        <v>4</v>
      </c>
      <c r="E34" s="54" t="n">
        <v>89</v>
      </c>
      <c r="F34" s="54" t="n">
        <v>107</v>
      </c>
      <c r="G34" s="54" t="n">
        <v>24</v>
      </c>
      <c r="H34" s="54" t="n">
        <v>0</v>
      </c>
      <c r="I34" s="54" t="n">
        <v>7</v>
      </c>
      <c r="J34" s="83" t="n">
        <f aca="false">SUM(D34:I34)</f>
        <v>231</v>
      </c>
      <c r="K34" s="83" t="n">
        <v>402</v>
      </c>
      <c r="L34" s="84" t="n">
        <f aca="false">(J34/K34)*100</f>
        <v>57.4626865671642</v>
      </c>
    </row>
    <row r="35" customFormat="false" ht="15" hidden="false" customHeight="true" outlineLevel="0" collapsed="false">
      <c r="A35" s="79" t="s">
        <v>93</v>
      </c>
      <c r="B35" s="80" t="s">
        <v>93</v>
      </c>
      <c r="C35" s="81" t="s">
        <v>27</v>
      </c>
      <c r="D35" s="54" t="n">
        <v>16</v>
      </c>
      <c r="E35" s="54" t="n">
        <v>179</v>
      </c>
      <c r="F35" s="54" t="n">
        <v>135</v>
      </c>
      <c r="G35" s="54" t="n">
        <v>50</v>
      </c>
      <c r="H35" s="54" t="n">
        <v>0</v>
      </c>
      <c r="I35" s="54" t="n">
        <v>12</v>
      </c>
      <c r="J35" s="83" t="n">
        <f aca="false">SUM(D35:I35)</f>
        <v>392</v>
      </c>
      <c r="K35" s="83" t="n">
        <v>714</v>
      </c>
      <c r="L35" s="84" t="n">
        <f aca="false">(J35/K35)*100</f>
        <v>54.9019607843137</v>
      </c>
    </row>
    <row r="36" customFormat="false" ht="15" hidden="false" customHeight="true" outlineLevel="0" collapsed="false">
      <c r="A36" s="79" t="s">
        <v>94</v>
      </c>
      <c r="B36" s="80" t="s">
        <v>94</v>
      </c>
      <c r="C36" s="81" t="s">
        <v>27</v>
      </c>
      <c r="D36" s="54" t="n">
        <v>17</v>
      </c>
      <c r="E36" s="54" t="n">
        <v>136</v>
      </c>
      <c r="F36" s="54" t="n">
        <v>126</v>
      </c>
      <c r="G36" s="54" t="n">
        <v>32</v>
      </c>
      <c r="H36" s="54" t="n">
        <v>0</v>
      </c>
      <c r="I36" s="54" t="n">
        <v>17</v>
      </c>
      <c r="J36" s="83" t="n">
        <f aca="false">SUM(D36:I36)</f>
        <v>328</v>
      </c>
      <c r="K36" s="85" t="n">
        <v>615</v>
      </c>
      <c r="L36" s="84" t="n">
        <f aca="false">(J36/K36)*100</f>
        <v>53.3333333333333</v>
      </c>
    </row>
    <row r="37" customFormat="false" ht="15" hidden="false" customHeight="true" outlineLevel="0" collapsed="false">
      <c r="A37" s="79"/>
      <c r="B37" s="80" t="s">
        <v>94</v>
      </c>
      <c r="C37" s="81" t="s">
        <v>30</v>
      </c>
      <c r="D37" s="54" t="n">
        <v>13</v>
      </c>
      <c r="E37" s="54" t="n">
        <v>132</v>
      </c>
      <c r="F37" s="54" t="n">
        <v>127</v>
      </c>
      <c r="G37" s="54" t="n">
        <v>34</v>
      </c>
      <c r="H37" s="54" t="n">
        <v>0</v>
      </c>
      <c r="I37" s="54" t="n">
        <v>19</v>
      </c>
      <c r="J37" s="83" t="n">
        <f aca="false">SUM(D37:I37)</f>
        <v>325</v>
      </c>
      <c r="K37" s="85" t="n">
        <v>616</v>
      </c>
      <c r="L37" s="84" t="n">
        <f aca="false">(J37/K37)*100</f>
        <v>52.7597402597403</v>
      </c>
    </row>
    <row r="38" customFormat="false" ht="15" hidden="false" customHeight="true" outlineLevel="0" collapsed="false">
      <c r="A38" s="79" t="s">
        <v>95</v>
      </c>
      <c r="B38" s="80" t="s">
        <v>95</v>
      </c>
      <c r="C38" s="81" t="s">
        <v>27</v>
      </c>
      <c r="D38" s="54" t="n">
        <v>1</v>
      </c>
      <c r="E38" s="54" t="n">
        <v>15</v>
      </c>
      <c r="F38" s="54" t="n">
        <v>64</v>
      </c>
      <c r="G38" s="54" t="n">
        <v>6</v>
      </c>
      <c r="H38" s="54" t="n">
        <v>0</v>
      </c>
      <c r="I38" s="54" t="n">
        <v>2</v>
      </c>
      <c r="J38" s="83" t="n">
        <f aca="false">SUM(D38:I38)</f>
        <v>88</v>
      </c>
      <c r="K38" s="83" t="n">
        <v>140</v>
      </c>
      <c r="L38" s="84" t="n">
        <f aca="false">(J38/K38)*100</f>
        <v>62.8571428571429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9.41"/>
    <col collapsed="false" customWidth="true" hidden="false" outlineLevel="0" max="2" min="2" style="58" width="4.85"/>
    <col collapsed="false" customWidth="true" hidden="false" outlineLevel="0" max="3" min="3" style="58" width="4.41"/>
    <col collapsed="false" customWidth="true" hidden="false" outlineLevel="0" max="7" min="4" style="58" width="9.7"/>
    <col collapsed="false" customWidth="true" hidden="false" outlineLevel="0" max="8" min="8" style="58" width="8.14"/>
    <col collapsed="false" customWidth="true" hidden="false" outlineLevel="0" max="9" min="9" style="59" width="7.42"/>
    <col collapsed="false" customWidth="true" hidden="false" outlineLevel="0" max="10" min="10" style="59" width="7.14"/>
    <col collapsed="false" customWidth="true" hidden="false" outlineLevel="0" max="11" min="11" style="59" width="7.85"/>
    <col collapsed="false" customWidth="true" hidden="false" outlineLevel="0" max="12" min="12" style="59" width="15.56"/>
    <col collapsed="false" customWidth="false" hidden="false" outlineLevel="0" max="257" min="13" style="58" width="11.42"/>
  </cols>
  <sheetData>
    <row r="1" customFormat="false" ht="15" hidden="false" customHeight="true" outlineLevel="0" collapsed="false">
      <c r="A1" s="60" t="s">
        <v>19</v>
      </c>
      <c r="B1" s="61"/>
      <c r="C1" s="61"/>
      <c r="D1" s="61"/>
      <c r="E1" s="61"/>
      <c r="F1" s="61"/>
      <c r="G1" s="61"/>
      <c r="H1" s="61"/>
      <c r="I1" s="62"/>
      <c r="J1" s="63"/>
    </row>
    <row r="2" customFormat="false" ht="15" hidden="false" customHeight="true" outlineLevel="0" collapsed="false">
      <c r="A2" s="60" t="s">
        <v>20</v>
      </c>
      <c r="B2" s="61"/>
      <c r="C2" s="61"/>
      <c r="D2" s="61"/>
      <c r="E2" s="61"/>
      <c r="F2" s="61"/>
      <c r="G2" s="61"/>
      <c r="H2" s="61"/>
      <c r="I2" s="62"/>
      <c r="J2" s="63"/>
    </row>
    <row r="3" customFormat="false" ht="1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72</v>
      </c>
      <c r="B4" s="66"/>
      <c r="C4" s="66"/>
    </row>
    <row r="5" s="71" customFormat="true" ht="30" hidden="false" customHeight="true" outlineLevel="0" collapsed="false">
      <c r="A5" s="67" t="s">
        <v>22</v>
      </c>
      <c r="B5" s="68" t="s">
        <v>23</v>
      </c>
      <c r="C5" s="68"/>
      <c r="D5" s="68" t="s">
        <v>4</v>
      </c>
      <c r="E5" s="68" t="s">
        <v>5</v>
      </c>
      <c r="F5" s="69" t="s">
        <v>24</v>
      </c>
      <c r="G5" s="68" t="s">
        <v>7</v>
      </c>
      <c r="H5" s="68" t="s">
        <v>25</v>
      </c>
      <c r="I5" s="68" t="s">
        <v>9</v>
      </c>
      <c r="J5" s="68" t="s">
        <v>10</v>
      </c>
      <c r="K5" s="68" t="s">
        <v>11</v>
      </c>
      <c r="L5" s="70" t="s">
        <v>12</v>
      </c>
    </row>
    <row r="6" s="59" customFormat="true" ht="15" hidden="false" customHeight="true" outlineLevel="0" collapsed="false">
      <c r="A6" s="72" t="n">
        <v>11</v>
      </c>
      <c r="B6" s="73" t="n">
        <v>11</v>
      </c>
      <c r="C6" s="73"/>
      <c r="D6" s="74" t="n">
        <f aca="false">SUM(D8:D18)</f>
        <v>91</v>
      </c>
      <c r="E6" s="74" t="n">
        <f aca="false">SUM(E8:E18)</f>
        <v>894</v>
      </c>
      <c r="F6" s="74" t="n">
        <f aca="false">SUM(F8:F18)</f>
        <v>879</v>
      </c>
      <c r="G6" s="74" t="n">
        <f aca="false">SUM(G8:G18)</f>
        <v>224</v>
      </c>
      <c r="H6" s="74" t="n">
        <f aca="false">SUM(H8:H18)</f>
        <v>0</v>
      </c>
      <c r="I6" s="74" t="n">
        <f aca="false">SUM(I8:I18)</f>
        <v>106</v>
      </c>
      <c r="J6" s="74" t="n">
        <f aca="false">SUM(D6:I6)</f>
        <v>2194</v>
      </c>
      <c r="K6" s="74" t="n">
        <v>3314</v>
      </c>
      <c r="L6" s="75" t="n">
        <f aca="false">(J6/K6)*100</f>
        <v>66.2039831019916</v>
      </c>
    </row>
    <row r="7" customFormat="false" ht="15" hidden="false" customHeight="true" outlineLevel="0" collapsed="false">
      <c r="A7" s="76"/>
      <c r="B7" s="77"/>
      <c r="C7" s="77"/>
      <c r="D7" s="77"/>
      <c r="E7" s="77"/>
      <c r="F7" s="77"/>
      <c r="G7" s="77"/>
      <c r="H7" s="78"/>
      <c r="I7" s="77"/>
      <c r="J7" s="77"/>
      <c r="K7" s="77"/>
      <c r="L7" s="77"/>
    </row>
    <row r="8" customFormat="false" ht="15" hidden="false" customHeight="true" outlineLevel="0" collapsed="false">
      <c r="A8" s="79" t="s">
        <v>96</v>
      </c>
      <c r="B8" s="80" t="s">
        <v>96</v>
      </c>
      <c r="C8" s="81" t="s">
        <v>27</v>
      </c>
      <c r="D8" s="54" t="n">
        <v>14</v>
      </c>
      <c r="E8" s="54" t="n">
        <v>17</v>
      </c>
      <c r="F8" s="54" t="n">
        <v>62</v>
      </c>
      <c r="G8" s="54" t="n">
        <v>7</v>
      </c>
      <c r="H8" s="54" t="n">
        <v>0</v>
      </c>
      <c r="I8" s="54" t="n">
        <v>4</v>
      </c>
      <c r="J8" s="83" t="n">
        <f aca="false">SUM(D8:I8)</f>
        <v>104</v>
      </c>
      <c r="K8" s="83" t="n">
        <v>175</v>
      </c>
      <c r="L8" s="84" t="n">
        <f aca="false">(J8/K8)*100</f>
        <v>59.4285714285714</v>
      </c>
    </row>
    <row r="9" customFormat="false" ht="15" hidden="false" customHeight="true" outlineLevel="0" collapsed="false">
      <c r="A9" s="79" t="s">
        <v>97</v>
      </c>
      <c r="B9" s="80" t="s">
        <v>97</v>
      </c>
      <c r="C9" s="81" t="s">
        <v>27</v>
      </c>
      <c r="D9" s="54" t="n">
        <v>3</v>
      </c>
      <c r="E9" s="54" t="n">
        <v>14</v>
      </c>
      <c r="F9" s="54" t="n">
        <v>12</v>
      </c>
      <c r="G9" s="54" t="n">
        <v>5</v>
      </c>
      <c r="H9" s="54" t="n">
        <v>0</v>
      </c>
      <c r="I9" s="54" t="n">
        <v>3</v>
      </c>
      <c r="J9" s="83" t="n">
        <f aca="false">SUM(D9:I9)</f>
        <v>37</v>
      </c>
      <c r="K9" s="83" t="n">
        <v>82</v>
      </c>
      <c r="L9" s="84" t="n">
        <f aca="false">(J9/K9)*100</f>
        <v>45.1219512195122</v>
      </c>
    </row>
    <row r="10" customFormat="false" ht="15" hidden="false" customHeight="true" outlineLevel="0" collapsed="false">
      <c r="A10" s="79" t="s">
        <v>98</v>
      </c>
      <c r="B10" s="80" t="s">
        <v>98</v>
      </c>
      <c r="C10" s="81" t="s">
        <v>27</v>
      </c>
      <c r="D10" s="54" t="n">
        <v>5</v>
      </c>
      <c r="E10" s="54" t="n">
        <v>39</v>
      </c>
      <c r="F10" s="54" t="n">
        <v>18</v>
      </c>
      <c r="G10" s="54" t="n">
        <v>4</v>
      </c>
      <c r="H10" s="54" t="n">
        <v>0</v>
      </c>
      <c r="I10" s="54" t="n">
        <v>0</v>
      </c>
      <c r="J10" s="83" t="n">
        <f aca="false">SUM(D10:I10)</f>
        <v>66</v>
      </c>
      <c r="K10" s="85" t="n">
        <v>134</v>
      </c>
      <c r="L10" s="84" t="n">
        <f aca="false">(J10/K10)*100</f>
        <v>49.2537313432836</v>
      </c>
    </row>
    <row r="11" customFormat="false" ht="15" hidden="false" customHeight="true" outlineLevel="0" collapsed="false">
      <c r="A11" s="79" t="s">
        <v>99</v>
      </c>
      <c r="B11" s="80" t="s">
        <v>99</v>
      </c>
      <c r="C11" s="81" t="s">
        <v>27</v>
      </c>
      <c r="D11" s="54" t="n">
        <v>10</v>
      </c>
      <c r="E11" s="54" t="n">
        <v>186</v>
      </c>
      <c r="F11" s="54" t="n">
        <v>169</v>
      </c>
      <c r="G11" s="54" t="n">
        <v>61</v>
      </c>
      <c r="H11" s="54" t="n">
        <v>0</v>
      </c>
      <c r="I11" s="54" t="n">
        <v>26</v>
      </c>
      <c r="J11" s="83" t="n">
        <f aca="false">SUM(D11:I11)</f>
        <v>452</v>
      </c>
      <c r="K11" s="85" t="n">
        <v>645</v>
      </c>
      <c r="L11" s="84" t="n">
        <f aca="false">(J11/K11)*100</f>
        <v>70.077519379845</v>
      </c>
    </row>
    <row r="12" customFormat="false" ht="15" hidden="false" customHeight="true" outlineLevel="0" collapsed="false">
      <c r="A12" s="79" t="s">
        <v>100</v>
      </c>
      <c r="B12" s="80" t="s">
        <v>100</v>
      </c>
      <c r="C12" s="81" t="s">
        <v>27</v>
      </c>
      <c r="D12" s="54" t="n">
        <v>17</v>
      </c>
      <c r="E12" s="54" t="n">
        <v>183</v>
      </c>
      <c r="F12" s="54" t="n">
        <v>69</v>
      </c>
      <c r="G12" s="54" t="n">
        <v>25</v>
      </c>
      <c r="H12" s="54" t="n">
        <v>0</v>
      </c>
      <c r="I12" s="54" t="n">
        <v>18</v>
      </c>
      <c r="J12" s="83" t="n">
        <f aca="false">SUM(D12:I12)</f>
        <v>312</v>
      </c>
      <c r="K12" s="85" t="n">
        <v>448</v>
      </c>
      <c r="L12" s="84" t="n">
        <f aca="false">(J12/K12)*100</f>
        <v>69.6428571428571</v>
      </c>
    </row>
    <row r="13" customFormat="false" ht="15" hidden="false" customHeight="true" outlineLevel="0" collapsed="false">
      <c r="A13" s="79" t="s">
        <v>101</v>
      </c>
      <c r="B13" s="80" t="s">
        <v>101</v>
      </c>
      <c r="C13" s="81" t="s">
        <v>27</v>
      </c>
      <c r="D13" s="54" t="n">
        <v>9</v>
      </c>
      <c r="E13" s="54" t="n">
        <v>44</v>
      </c>
      <c r="F13" s="54" t="n">
        <v>119</v>
      </c>
      <c r="G13" s="54" t="n">
        <v>16</v>
      </c>
      <c r="H13" s="54" t="n">
        <v>0</v>
      </c>
      <c r="I13" s="54" t="n">
        <v>5</v>
      </c>
      <c r="J13" s="83" t="n">
        <f aca="false">SUM(D13:I13)</f>
        <v>193</v>
      </c>
      <c r="K13" s="85" t="n">
        <v>288</v>
      </c>
      <c r="L13" s="84" t="n">
        <f aca="false">(J13/K13)*100</f>
        <v>67.0138888888889</v>
      </c>
    </row>
    <row r="14" customFormat="false" ht="15" hidden="false" customHeight="true" outlineLevel="0" collapsed="false">
      <c r="A14" s="79" t="s">
        <v>102</v>
      </c>
      <c r="B14" s="80" t="s">
        <v>102</v>
      </c>
      <c r="C14" s="81" t="s">
        <v>27</v>
      </c>
      <c r="D14" s="54" t="n">
        <v>11</v>
      </c>
      <c r="E14" s="54" t="n">
        <v>85</v>
      </c>
      <c r="F14" s="54" t="n">
        <v>77</v>
      </c>
      <c r="G14" s="54" t="n">
        <v>16</v>
      </c>
      <c r="H14" s="54" t="n">
        <v>0</v>
      </c>
      <c r="I14" s="54" t="n">
        <v>12</v>
      </c>
      <c r="J14" s="83" t="n">
        <f aca="false">SUM(D14:I14)</f>
        <v>201</v>
      </c>
      <c r="K14" s="85" t="n">
        <v>267</v>
      </c>
      <c r="L14" s="84" t="n">
        <f aca="false">(J14/K14)*100</f>
        <v>75.2808988764045</v>
      </c>
    </row>
    <row r="15" customFormat="false" ht="15" hidden="false" customHeight="true" outlineLevel="0" collapsed="false">
      <c r="A15" s="79" t="s">
        <v>103</v>
      </c>
      <c r="B15" s="80" t="s">
        <v>103</v>
      </c>
      <c r="C15" s="81" t="s">
        <v>27</v>
      </c>
      <c r="D15" s="54" t="n">
        <v>8</v>
      </c>
      <c r="E15" s="54" t="n">
        <v>42</v>
      </c>
      <c r="F15" s="54" t="n">
        <v>17</v>
      </c>
      <c r="G15" s="54" t="n">
        <v>12</v>
      </c>
      <c r="H15" s="54" t="n">
        <v>0</v>
      </c>
      <c r="I15" s="54" t="n">
        <v>9</v>
      </c>
      <c r="J15" s="83" t="n">
        <f aca="false">SUM(D15:I15)</f>
        <v>88</v>
      </c>
      <c r="K15" s="85" t="n">
        <v>162</v>
      </c>
      <c r="L15" s="84" t="n">
        <f aca="false">(J15/K15)*100</f>
        <v>54.320987654321</v>
      </c>
    </row>
    <row r="16" customFormat="false" ht="15" hidden="false" customHeight="true" outlineLevel="0" collapsed="false">
      <c r="A16" s="79" t="s">
        <v>104</v>
      </c>
      <c r="B16" s="80" t="s">
        <v>104</v>
      </c>
      <c r="C16" s="81" t="s">
        <v>27</v>
      </c>
      <c r="D16" s="54" t="n">
        <v>7</v>
      </c>
      <c r="E16" s="54" t="n">
        <v>115</v>
      </c>
      <c r="F16" s="54" t="n">
        <v>137</v>
      </c>
      <c r="G16" s="54" t="n">
        <v>25</v>
      </c>
      <c r="H16" s="54" t="n">
        <v>0</v>
      </c>
      <c r="I16" s="54" t="n">
        <v>9</v>
      </c>
      <c r="J16" s="83" t="n">
        <f aca="false">SUM(D16:I16)</f>
        <v>293</v>
      </c>
      <c r="K16" s="85" t="n">
        <v>421</v>
      </c>
      <c r="L16" s="84" t="n">
        <f aca="false">(J16/K16)*100</f>
        <v>69.5961995249406</v>
      </c>
    </row>
    <row r="17" customFormat="false" ht="15" hidden="false" customHeight="true" outlineLevel="0" collapsed="false">
      <c r="A17" s="79" t="s">
        <v>105</v>
      </c>
      <c r="B17" s="80" t="s">
        <v>105</v>
      </c>
      <c r="C17" s="81" t="s">
        <v>27</v>
      </c>
      <c r="D17" s="54" t="n">
        <v>4</v>
      </c>
      <c r="E17" s="54" t="n">
        <v>151</v>
      </c>
      <c r="F17" s="54" t="n">
        <v>132</v>
      </c>
      <c r="G17" s="54" t="n">
        <v>44</v>
      </c>
      <c r="H17" s="54" t="n">
        <v>0</v>
      </c>
      <c r="I17" s="54" t="n">
        <v>11</v>
      </c>
      <c r="J17" s="83" t="n">
        <f aca="false">SUM(D17:I17)</f>
        <v>342</v>
      </c>
      <c r="K17" s="85" t="n">
        <v>538</v>
      </c>
      <c r="L17" s="84" t="n">
        <f aca="false">(J17/K17)*100</f>
        <v>63.5687732342008</v>
      </c>
    </row>
    <row r="18" customFormat="false" ht="15" hidden="false" customHeight="true" outlineLevel="0" collapsed="false">
      <c r="A18" s="79" t="s">
        <v>106</v>
      </c>
      <c r="B18" s="80" t="s">
        <v>106</v>
      </c>
      <c r="C18" s="81" t="s">
        <v>27</v>
      </c>
      <c r="D18" s="54" t="n">
        <v>3</v>
      </c>
      <c r="E18" s="54" t="n">
        <v>18</v>
      </c>
      <c r="F18" s="54" t="n">
        <v>67</v>
      </c>
      <c r="G18" s="54" t="n">
        <v>9</v>
      </c>
      <c r="H18" s="54" t="n">
        <v>0</v>
      </c>
      <c r="I18" s="54" t="n">
        <v>9</v>
      </c>
      <c r="J18" s="83" t="n">
        <f aca="false">SUM(D18:I18)</f>
        <v>106</v>
      </c>
      <c r="K18" s="83" t="n">
        <v>154</v>
      </c>
      <c r="L18" s="84" t="n">
        <f aca="false">(J18/K18)*100</f>
        <v>68.8311688311688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41:21Z</dcterms:created>
  <dc:creator>Luis Carlos Cota Rojo</dc:creator>
  <dc:description/>
  <dc:language>en-US</dc:language>
  <cp:lastModifiedBy>Luis Carlos Cota Rojo</cp:lastModifiedBy>
  <cp:lastPrinted>2005-05-03T16:39:33Z</cp:lastPrinted>
  <dcterms:modified xsi:type="dcterms:W3CDTF">2009-04-14T20:44:57Z</dcterms:modified>
  <cp:revision>0</cp:revision>
  <dc:subject/>
  <dc:title/>
</cp:coreProperties>
</file>